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able 10.0 data" sheetId="1" state="visible" r:id="rId2"/>
    <sheet name="Table 10.1" sheetId="2" state="visible" r:id="rId3"/>
    <sheet name="Data 10.1" sheetId="3" state="visible" r:id="rId4"/>
    <sheet name="Table 10.2" sheetId="4" state="visible" r:id="rId5"/>
    <sheet name="10.2 Data Private" sheetId="5" state="visible" r:id="rId6"/>
    <sheet name="10.2 Data US" sheetId="6" state="visible" r:id="rId7"/>
    <sheet name="10.2 Data Both" sheetId="7" state="visible" r:id="rId8"/>
    <sheet name="10.2 Data Either No Dup" sheetId="8" state="visible" r:id="rId9"/>
    <sheet name="10.2 Data Either All" sheetId="9" state="visible" r:id="rId10"/>
    <sheet name="Table 10.3" sheetId="10" state="visible" r:id="rId11"/>
    <sheet name="10.3 Data" sheetId="11" state="visible" r:id="rId12"/>
    <sheet name="Table 10.4" sheetId="12" state="visible" r:id="rId13"/>
    <sheet name="10.4 Data All" sheetId="13" state="visible" r:id="rId14"/>
    <sheet name="10.4 Data OT" sheetId="14" state="visible" r:id="rId15"/>
    <sheet name="10.4 Data NY" sheetId="15" state="visible" r:id="rId16"/>
    <sheet name="10.4 Data D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6" uniqueCount="1086">
  <si>
    <t xml:space="preserve">Numbers in text of first section</t>
  </si>
  <si>
    <t xml:space="preserve">% Neg Cut</t>
  </si>
  <si>
    <t xml:space="preserve">Cases Neg Cut</t>
  </si>
  <si>
    <t xml:space="preserve">Cities Neg Cut</t>
  </si>
  <si>
    <t xml:space="preserve">Link</t>
  </si>
  <si>
    <t xml:space="preserve">CoNameShort</t>
  </si>
  <si>
    <t xml:space="preserve">FeeExpCut</t>
  </si>
  <si>
    <t xml:space="preserve">FeeExpZCut</t>
  </si>
  <si>
    <t xml:space="preserve">FeExpZCutPct</t>
  </si>
  <si>
    <t xml:space="preserve">FeeExpApp</t>
  </si>
  <si>
    <t xml:space="preserve">FeeExpOrd</t>
  </si>
  <si>
    <t xml:space="preserve">Study</t>
  </si>
  <si>
    <t xml:space="preserve">503bApp</t>
  </si>
  <si>
    <t xml:space="preserve">City</t>
  </si>
  <si>
    <t xml:space="preserve">HayesKPMG</t>
  </si>
  <si>
    <t xml:space="preserve">Hayes</t>
  </si>
  <si>
    <t xml:space="preserve">2004</t>
  </si>
  <si>
    <t xml:space="preserve">no</t>
  </si>
  <si>
    <t xml:space="preserve">Wilmington</t>
  </si>
  <si>
    <t xml:space="preserve">SouthernKPMG</t>
  </si>
  <si>
    <t xml:space="preserve">Southern</t>
  </si>
  <si>
    <t xml:space="preserve">2002</t>
  </si>
  <si>
    <t xml:space="preserve">Portland</t>
  </si>
  <si>
    <t xml:space="preserve">VentureArthurAndersen</t>
  </si>
  <si>
    <t xml:space="preserve">Venture</t>
  </si>
  <si>
    <t xml:space="preserve">SunbeamAmericanAppraisal</t>
  </si>
  <si>
    <t xml:space="preserve">Sunbeam</t>
  </si>
  <si>
    <t xml:space="preserve">New York</t>
  </si>
  <si>
    <t xml:space="preserve">DrugBrouseMcDowell</t>
  </si>
  <si>
    <t xml:space="preserve">Drug</t>
  </si>
  <si>
    <t xml:space="preserve">Youngstown</t>
  </si>
  <si>
    <t xml:space="preserve">KenetechMurphySheneman</t>
  </si>
  <si>
    <t xml:space="preserve">Kenetech</t>
  </si>
  <si>
    <t xml:space="preserve">Oakland</t>
  </si>
  <si>
    <t xml:space="preserve">KeyWachtellLipton</t>
  </si>
  <si>
    <t xml:space="preserve">Key</t>
  </si>
  <si>
    <t xml:space="preserve">Detroit</t>
  </si>
  <si>
    <t xml:space="preserve">MetromediaChadbourneParke</t>
  </si>
  <si>
    <t xml:space="preserve">Metromedia</t>
  </si>
  <si>
    <t xml:space="preserve">White Plains</t>
  </si>
  <si>
    <t xml:space="preserve">PegasusMayerBrown</t>
  </si>
  <si>
    <t xml:space="preserve">Pegasus</t>
  </si>
  <si>
    <t xml:space="preserve">Reno</t>
  </si>
  <si>
    <t xml:space="preserve">WarnacoOtterbourgSteindler</t>
  </si>
  <si>
    <t xml:space="preserve">Warnaco</t>
  </si>
  <si>
    <t xml:space="preserve">AllianceDanielAaron</t>
  </si>
  <si>
    <t xml:space="preserve">Alliance</t>
  </si>
  <si>
    <t xml:space="preserve">AmericanSchulteRoth</t>
  </si>
  <si>
    <t xml:space="preserve">American</t>
  </si>
  <si>
    <t xml:space="preserve">CellnetRichardsLayton</t>
  </si>
  <si>
    <t xml:space="preserve">Cellnet</t>
  </si>
  <si>
    <t xml:space="preserve">CityscapeFensterheimBean</t>
  </si>
  <si>
    <t xml:space="preserve">Cityscape</t>
  </si>
  <si>
    <t xml:space="preserve">CityscapeWilliamsConnolly</t>
  </si>
  <si>
    <t xml:space="preserve">GenevaParrWaddoups</t>
  </si>
  <si>
    <t xml:space="preserve">Geneva</t>
  </si>
  <si>
    <t xml:space="preserve">Salt Lake City</t>
  </si>
  <si>
    <t xml:space="preserve">GreateDominicCaruso</t>
  </si>
  <si>
    <t xml:space="preserve">Greate</t>
  </si>
  <si>
    <t xml:space="preserve">Camden</t>
  </si>
  <si>
    <t xml:space="preserve">MetromediaKronishLieb</t>
  </si>
  <si>
    <t xml:space="preserve">MontgomeryJonesDay</t>
  </si>
  <si>
    <t xml:space="preserve">Montgomery</t>
  </si>
  <si>
    <t xml:space="preserve">TransKirklandEllis</t>
  </si>
  <si>
    <t xml:space="preserve">Trans</t>
  </si>
  <si>
    <t xml:space="preserve">VenturePepperHamilton</t>
  </si>
  <si>
    <t xml:space="preserve">WestbridgeYoungConaway</t>
  </si>
  <si>
    <t xml:space="preserve">Westbridge</t>
  </si>
  <si>
    <t xml:space="preserve">USPAConsulting</t>
  </si>
  <si>
    <t xml:space="preserve">US2002</t>
  </si>
  <si>
    <t xml:space="preserve">Alexandria</t>
  </si>
  <si>
    <t xml:space="preserve">BethlehemCreditSuisse</t>
  </si>
  <si>
    <t xml:space="preserve">Bethlehem</t>
  </si>
  <si>
    <t xml:space="preserve">MontgomeryYantekEnterprises</t>
  </si>
  <si>
    <t xml:space="preserve">USInterNetworkingErnstYoung</t>
  </si>
  <si>
    <t xml:space="preserve">USInterNetworking</t>
  </si>
  <si>
    <t xml:space="preserve">Baltimore</t>
  </si>
  <si>
    <t xml:space="preserve">WestbridgeHoulihanLokey</t>
  </si>
  <si>
    <t xml:space="preserve">WestbridgePricewaterhouseCoopers</t>
  </si>
  <si>
    <t xml:space="preserve">Median</t>
  </si>
  <si>
    <t xml:space="preserve">Proportion uncut increased</t>
  </si>
  <si>
    <t xml:space="preserve">increased</t>
  </si>
  <si>
    <t xml:space="preserve">not increased</t>
  </si>
  <si>
    <t xml:space="preserve">all uncut</t>
  </si>
  <si>
    <t xml:space="preserve">increase rate</t>
  </si>
  <si>
    <t xml:space="preserve">Proportion of cut increased assuming above increase rate</t>
  </si>
  <si>
    <t xml:space="preserve">all cut</t>
  </si>
  <si>
    <t xml:space="preserve">all cut or uncut</t>
  </si>
  <si>
    <t xml:space="preserve">Table 10.1  Fee and expense cuts, descriptive statistics</t>
  </si>
  <si>
    <t xml:space="preserve">All applications</t>
  </si>
  <si>
    <t xml:space="preserve">Cuts to all applications</t>
  </si>
  <si>
    <t xml:space="preserve">Cuts as a percent of all applications</t>
  </si>
  <si>
    <t xml:space="preserve">Cut applications</t>
  </si>
  <si>
    <t xml:space="preserve">Cuts to cut applications</t>
  </si>
  <si>
    <t xml:space="preserve">Cuts to cut applications as a percent of cut applications</t>
  </si>
  <si>
    <t xml:space="preserve">Number</t>
  </si>
  <si>
    <t xml:space="preserve">Total amount</t>
  </si>
  <si>
    <t xml:space="preserve">High</t>
  </si>
  <si>
    <t xml:space="preserve">Mean </t>
  </si>
  <si>
    <t xml:space="preserve">Median </t>
  </si>
  <si>
    <t xml:space="preserve">Low</t>
  </si>
  <si>
    <t xml:space="preserve">IntegratedJenkinsGilchrist</t>
  </si>
  <si>
    <t xml:space="preserve">PolaroidKrollZolfo</t>
  </si>
  <si>
    <t xml:space="preserve">PolaroidMIllerBuckfire</t>
  </si>
  <si>
    <t xml:space="preserve">PolaroidGreenbergTraurig</t>
  </si>
  <si>
    <t xml:space="preserve">MetalsPricewaterhouseCoopers</t>
  </si>
  <si>
    <t xml:space="preserve">Houston</t>
  </si>
  <si>
    <t xml:space="preserve">InaComMcGrathNorth</t>
  </si>
  <si>
    <t xml:space="preserve">KmartKPMG</t>
  </si>
  <si>
    <t xml:space="preserve">Chicago</t>
  </si>
  <si>
    <t xml:space="preserve">KmartFTIPolicano</t>
  </si>
  <si>
    <t xml:space="preserve">GlobalGrantThornton</t>
  </si>
  <si>
    <t xml:space="preserve">MetromediaGreenhill</t>
  </si>
  <si>
    <t xml:space="preserve">USInterNetworkingConwayDelGenio</t>
  </si>
  <si>
    <t xml:space="preserve">KmartMillerBuckfire</t>
  </si>
  <si>
    <t xml:space="preserve">SunterraChanin</t>
  </si>
  <si>
    <t xml:space="preserve">KmartSkaddenArps</t>
  </si>
  <si>
    <t xml:space="preserve">MedicalLazardFreres</t>
  </si>
  <si>
    <t xml:space="preserve">GenevaBlackstone</t>
  </si>
  <si>
    <t xml:space="preserve">KmartPricewaterhouseCoopers</t>
  </si>
  <si>
    <t xml:space="preserve">SunterraFriedFrank</t>
  </si>
  <si>
    <t xml:space="preserve">MetromediaUnsecuredCreditorsCommittee</t>
  </si>
  <si>
    <t xml:space="preserve">GreateErnstYoung2</t>
  </si>
  <si>
    <t xml:space="preserve">BostonHuntleyFinancial</t>
  </si>
  <si>
    <t xml:space="preserve">Phoenix</t>
  </si>
  <si>
    <t xml:space="preserve">MetromediaErnstYoung</t>
  </si>
  <si>
    <t xml:space="preserve">KmartRockwoodGemini</t>
  </si>
  <si>
    <t xml:space="preserve">GreateErnstYoung1</t>
  </si>
  <si>
    <t xml:space="preserve">AmericanSkaddenArps</t>
  </si>
  <si>
    <t xml:space="preserve">KmartOtterbourgSteindler</t>
  </si>
  <si>
    <t xml:space="preserve">KmartWinstonStrawn</t>
  </si>
  <si>
    <t xml:space="preserve">UnisonChanin</t>
  </si>
  <si>
    <t xml:space="preserve">KmartDeweyBallantine</t>
  </si>
  <si>
    <t xml:space="preserve">PagingHoulihanLokey</t>
  </si>
  <si>
    <t xml:space="preserve">MedicalWillkieFarr</t>
  </si>
  <si>
    <t xml:space="preserve">XOJeffries</t>
  </si>
  <si>
    <t xml:space="preserve">ImperialHoulihanLokey</t>
  </si>
  <si>
    <t xml:space="preserve">LoewenJonesDay</t>
  </si>
  <si>
    <t xml:space="preserve">GlobalFTIConsulting1</t>
  </si>
  <si>
    <t xml:space="preserve">KmartJonesDay</t>
  </si>
  <si>
    <t xml:space="preserve">PlaidKayeScholer</t>
  </si>
  <si>
    <t xml:space="preserve">BradleesDeweyBallantine</t>
  </si>
  <si>
    <t xml:space="preserve">GlobalBrownRudnick</t>
  </si>
  <si>
    <t xml:space="preserve">KmartTraubBonaquist</t>
  </si>
  <si>
    <t xml:space="preserve">KmartGoldbergKohn</t>
  </si>
  <si>
    <t xml:space="preserve">APSWeilGotshal</t>
  </si>
  <si>
    <t xml:space="preserve">NTLTraversSmith</t>
  </si>
  <si>
    <t xml:space="preserve">BostonBinghamDana</t>
  </si>
  <si>
    <t xml:space="preserve">GenuityAPServices</t>
  </si>
  <si>
    <t xml:space="preserve">EncompassWrightFulford</t>
  </si>
  <si>
    <t xml:space="preserve">GreateLadenburgThalmann</t>
  </si>
  <si>
    <t xml:space="preserve">PegasusSimpsonThacher</t>
  </si>
  <si>
    <t xml:space="preserve">UnisonSquireSanders</t>
  </si>
  <si>
    <t xml:space="preserve">VentureFinleyGroup</t>
  </si>
  <si>
    <t xml:space="preserve">NTLErnstYoung2</t>
  </si>
  <si>
    <t xml:space="preserve">ContiFinancialDeweyBallantine</t>
  </si>
  <si>
    <t xml:space="preserve">GreateArcherGreiner</t>
  </si>
  <si>
    <t xml:space="preserve">GreateGibbonsDelDeo</t>
  </si>
  <si>
    <t xml:space="preserve">GenevaPeterSolomon</t>
  </si>
  <si>
    <t xml:space="preserve">FirstErnstYoung</t>
  </si>
  <si>
    <t xml:space="preserve">AmericanAndrewsKurth</t>
  </si>
  <si>
    <t xml:space="preserve">ImperialJACompton</t>
  </si>
  <si>
    <t xml:space="preserve">SpectrasiteErnstYoung</t>
  </si>
  <si>
    <t xml:space="preserve">Raleigh</t>
  </si>
  <si>
    <t xml:space="preserve">UnisonGordianGroup</t>
  </si>
  <si>
    <t xml:space="preserve">GenevaSpencerStuart</t>
  </si>
  <si>
    <t xml:space="preserve">LeasingStutmanTreister</t>
  </si>
  <si>
    <t xml:space="preserve">San Jose</t>
  </si>
  <si>
    <t xml:space="preserve">GreateCooperPerskie</t>
  </si>
  <si>
    <t xml:space="preserve">GlobalCoudertBrothers</t>
  </si>
  <si>
    <t xml:space="preserve">KmartErnstYoung</t>
  </si>
  <si>
    <t xml:space="preserve">KeyRothschild</t>
  </si>
  <si>
    <t xml:space="preserve">UnisonPricewaterhouseCoopers</t>
  </si>
  <si>
    <t xml:space="preserve">KenetechArthurAndersen1</t>
  </si>
  <si>
    <t xml:space="preserve">KmartSaybrookCapital</t>
  </si>
  <si>
    <t xml:space="preserve">TransBlankRome1</t>
  </si>
  <si>
    <t xml:space="preserve">GenevaRothschild</t>
  </si>
  <si>
    <t xml:space="preserve">AllianceZolfoCooper</t>
  </si>
  <si>
    <t xml:space="preserve">SpecialWatsonWyatt</t>
  </si>
  <si>
    <t xml:space="preserve">Lexington KY</t>
  </si>
  <si>
    <t xml:space="preserve">SouthernPenthalphaGroup</t>
  </si>
  <si>
    <t xml:space="preserve">GoldenProskauerRose</t>
  </si>
  <si>
    <t xml:space="preserve">GlobalSimpsonThacher</t>
  </si>
  <si>
    <t xml:space="preserve">ComdiscoBrownRudnick</t>
  </si>
  <si>
    <t xml:space="preserve">GlobalDeloitteTouche1</t>
  </si>
  <si>
    <t xml:space="preserve">FocalErnstYoung</t>
  </si>
  <si>
    <t xml:space="preserve">MontgomeryAltheimerGray</t>
  </si>
  <si>
    <t xml:space="preserve">PlaidHahnHessen</t>
  </si>
  <si>
    <t xml:space="preserve">ConsecoBridgeAssociates</t>
  </si>
  <si>
    <t xml:space="preserve">BethlehemDrinkerBiddle</t>
  </si>
  <si>
    <t xml:space="preserve">WilliamsJonesDay</t>
  </si>
  <si>
    <t xml:space="preserve">TransPachulskiStang</t>
  </si>
  <si>
    <t xml:space="preserve">ConsecoMuchShelist</t>
  </si>
  <si>
    <t xml:space="preserve">WilliamsKirklandEllis</t>
  </si>
  <si>
    <t xml:space="preserve">XOKelleyDrye</t>
  </si>
  <si>
    <t xml:space="preserve">AllianceDonaldsonLufkin</t>
  </si>
  <si>
    <t xml:space="preserve">GreateArthurAndersen</t>
  </si>
  <si>
    <t xml:space="preserve">CellnetSimpsonThacher</t>
  </si>
  <si>
    <t xml:space="preserve">PlaidBDOSeidman</t>
  </si>
  <si>
    <t xml:space="preserve">GreateFoxRothschild</t>
  </si>
  <si>
    <t xml:space="preserve">GlobalDebevoisePlimpton</t>
  </si>
  <si>
    <t xml:space="preserve">IntegratedKPMG</t>
  </si>
  <si>
    <t xml:space="preserve">HomeAndersonKill1</t>
  </si>
  <si>
    <t xml:space="preserve">GlobalMilbankTweed</t>
  </si>
  <si>
    <t xml:space="preserve">GlobalRopesGray</t>
  </si>
  <si>
    <t xml:space="preserve">BostonAkinGump</t>
  </si>
  <si>
    <t xml:space="preserve">FirstSonnenscheinNath</t>
  </si>
  <si>
    <t xml:space="preserve">FirstBostonPortfolio</t>
  </si>
  <si>
    <t xml:space="preserve">DrugSquireSanders</t>
  </si>
  <si>
    <t xml:space="preserve">PinnacleBayardFirm</t>
  </si>
  <si>
    <t xml:space="preserve">MontgomeryMcDermottWill</t>
  </si>
  <si>
    <t xml:space="preserve">ContiFinancialVinsonElkins</t>
  </si>
  <si>
    <t xml:space="preserve">FarmDonaldsonLufkin</t>
  </si>
  <si>
    <t xml:space="preserve">MontgomeryRichardsLayton</t>
  </si>
  <si>
    <t xml:space="preserve">ContiFinancialTogutSegal</t>
  </si>
  <si>
    <t xml:space="preserve">ConsecoLazardFreres</t>
  </si>
  <si>
    <t xml:space="preserve">SouthernMungerTolles</t>
  </si>
  <si>
    <t xml:space="preserve">MetalsArthurAndersen</t>
  </si>
  <si>
    <t xml:space="preserve">PlaidBlackstone</t>
  </si>
  <si>
    <t xml:space="preserve">IntegratedKayeScholer</t>
  </si>
  <si>
    <t xml:space="preserve">VistaWachtellLipton</t>
  </si>
  <si>
    <t xml:space="preserve">Atlanta</t>
  </si>
  <si>
    <t xml:space="preserve">GreateEdwardsAnthollis</t>
  </si>
  <si>
    <t xml:space="preserve">KenetechStutmanTreister</t>
  </si>
  <si>
    <t xml:space="preserve">StratosphereJonesDay</t>
  </si>
  <si>
    <t xml:space="preserve">Las Vegas</t>
  </si>
  <si>
    <t xml:space="preserve">NationalCroweChizek</t>
  </si>
  <si>
    <t xml:space="preserve">SouthernCIBCOppenheimer</t>
  </si>
  <si>
    <t xml:space="preserve">GlobalApplebySpurling</t>
  </si>
  <si>
    <t xml:space="preserve">GlobalChristensenMiller</t>
  </si>
  <si>
    <t xml:space="preserve">CityscapeGibsonDunn</t>
  </si>
  <si>
    <t xml:space="preserve">XOErnstYoung</t>
  </si>
  <si>
    <t xml:space="preserve">ComdiscoLathamWatkins</t>
  </si>
  <si>
    <t xml:space="preserve">EncompassDeloitteTouche</t>
  </si>
  <si>
    <t xml:space="preserve">AllianceJonesLang</t>
  </si>
  <si>
    <t xml:space="preserve">KenetechArthurAndersen2</t>
  </si>
  <si>
    <t xml:space="preserve">BethlehemSkaddenArps</t>
  </si>
  <si>
    <t xml:space="preserve">BradleesOtterbourgSteindler</t>
  </si>
  <si>
    <t xml:space="preserve">MontgomeryPricewaterhouseCoopers</t>
  </si>
  <si>
    <t xml:space="preserve">GenevaParsonsBehle</t>
  </si>
  <si>
    <t xml:space="preserve">BethlehemCravathSwaine</t>
  </si>
  <si>
    <t xml:space="preserve">ComdiscoGoldmanSachs</t>
  </si>
  <si>
    <t xml:space="preserve">ContiFinancialCroninVris</t>
  </si>
  <si>
    <t xml:space="preserve">SouthernMillerNash</t>
  </si>
  <si>
    <t xml:space="preserve">PhilipSkaddenArps</t>
  </si>
  <si>
    <t xml:space="preserve">LeasingPricewaterhouseCoopers</t>
  </si>
  <si>
    <t xml:space="preserve">FirstMcGladreyPullen</t>
  </si>
  <si>
    <t xml:space="preserve">MetalsPatinoAssociates</t>
  </si>
  <si>
    <t xml:space="preserve">BethlehemKramerLevin</t>
  </si>
  <si>
    <t xml:space="preserve">AllianceSchulteRoth</t>
  </si>
  <si>
    <t xml:space="preserve">MetalsDKWCapital</t>
  </si>
  <si>
    <t xml:space="preserve">CityscapeLathamWatkins</t>
  </si>
  <si>
    <t xml:space="preserve">StratosphereBlackstone</t>
  </si>
  <si>
    <t xml:space="preserve">PinnacleHollandKnight</t>
  </si>
  <si>
    <t xml:space="preserve">BostonSnellWilmer</t>
  </si>
  <si>
    <t xml:space="preserve">USSeabury</t>
  </si>
  <si>
    <t xml:space="preserve">NTLCadwaladerWickersham</t>
  </si>
  <si>
    <t xml:space="preserve">WilliamsHenniganBennett</t>
  </si>
  <si>
    <t xml:space="preserve">WilliamsAndersonKill</t>
  </si>
  <si>
    <t xml:space="preserve">FlagApplebySpurling</t>
  </si>
  <si>
    <t xml:space="preserve">CreditrustReznickFedder</t>
  </si>
  <si>
    <t xml:space="preserve">GlobalNixonPeabody</t>
  </si>
  <si>
    <t xml:space="preserve">StratosphereGordonSilver</t>
  </si>
  <si>
    <t xml:space="preserve">ContiFinancialPitneyHardin</t>
  </si>
  <si>
    <t xml:space="preserve">MetalsCIBSWorld</t>
  </si>
  <si>
    <t xml:space="preserve">FirstYoungConaway</t>
  </si>
  <si>
    <t xml:space="preserve">PegasusBlakeDawson</t>
  </si>
  <si>
    <t xml:space="preserve">FirstPepperHamilton</t>
  </si>
  <si>
    <t xml:space="preserve">MontgomeryMorrisNichols</t>
  </si>
  <si>
    <t xml:space="preserve">XOJonesDay</t>
  </si>
  <si>
    <t xml:space="preserve">USInterNetworkingLathamWatkins</t>
  </si>
  <si>
    <t xml:space="preserve">USKPMG</t>
  </si>
  <si>
    <t xml:space="preserve">ImperialBellBoyd</t>
  </si>
  <si>
    <t xml:space="preserve">ComdiscoHuronConsulting</t>
  </si>
  <si>
    <t xml:space="preserve">MetalsAkinGump</t>
  </si>
  <si>
    <t xml:space="preserve">GenevaCommitteeMembers</t>
  </si>
  <si>
    <t xml:space="preserve">NationalPiperRudnick</t>
  </si>
  <si>
    <t xml:space="preserve">PegasusGordonSilver</t>
  </si>
  <si>
    <t xml:space="preserve">HayesUnsecuredCreditorsCommittee</t>
  </si>
  <si>
    <t xml:space="preserve">InaComPricewaterhouseCoopers</t>
  </si>
  <si>
    <t xml:space="preserve">BostonLewisRoca</t>
  </si>
  <si>
    <t xml:space="preserve">DrugOtterbourgSteindler</t>
  </si>
  <si>
    <t xml:space="preserve">PegasusLawsonLundell</t>
  </si>
  <si>
    <t xml:space="preserve">WilliamsMorrisNichols</t>
  </si>
  <si>
    <t xml:space="preserve">MetalsFulbrightJaworski</t>
  </si>
  <si>
    <t xml:space="preserve">BradleesUnsecuredCreditorsCommittee</t>
  </si>
  <si>
    <t xml:space="preserve">PolaroidSkaddenArps</t>
  </si>
  <si>
    <t xml:space="preserve">USMcGuireWoods</t>
  </si>
  <si>
    <t xml:space="preserve">KeyPricewaterhouseCoopers</t>
  </si>
  <si>
    <t xml:space="preserve">MontgomerySkaddenArps</t>
  </si>
  <si>
    <t xml:space="preserve">GreateBabchikYoung</t>
  </si>
  <si>
    <t xml:space="preserve">SunbeamLathamWatkins</t>
  </si>
  <si>
    <t xml:space="preserve">WestbridgeStroockStroock</t>
  </si>
  <si>
    <t xml:space="preserve">KenetechBinghamDana</t>
  </si>
  <si>
    <t xml:space="preserve">StratosphereSheaCarlyon1</t>
  </si>
  <si>
    <t xml:space="preserve">FirstFaegreBenson</t>
  </si>
  <si>
    <t xml:space="preserve">DrugArthurAndersen</t>
  </si>
  <si>
    <t xml:space="preserve">SouthernMurphySheneman</t>
  </si>
  <si>
    <t xml:space="preserve">NTLUBSWarburg</t>
  </si>
  <si>
    <t xml:space="preserve">GlobalSwidlerBerlin</t>
  </si>
  <si>
    <t xml:space="preserve">AllianceWillkieFarr1</t>
  </si>
  <si>
    <t xml:space="preserve">NationalErnstYoung1</t>
  </si>
  <si>
    <t xml:space="preserve">GoldenIrellManella</t>
  </si>
  <si>
    <t xml:space="preserve">BradleesGoodwinProcter</t>
  </si>
  <si>
    <t xml:space="preserve">USSkaddenArps</t>
  </si>
  <si>
    <t xml:space="preserve">KeyArthurAndersen</t>
  </si>
  <si>
    <t xml:space="preserve">USInterNetworkingClearyGottlieb</t>
  </si>
  <si>
    <t xml:space="preserve">MontgomeryTroopSteuber</t>
  </si>
  <si>
    <t xml:space="preserve">EncompassChanin</t>
  </si>
  <si>
    <t xml:space="preserve">NationalReedSmith</t>
  </si>
  <si>
    <t xml:space="preserve">AllianceCahillGordon</t>
  </si>
  <si>
    <t xml:space="preserve">PegasusPricewaterhouseCoopers</t>
  </si>
  <si>
    <t xml:space="preserve">EncompassWeilGotshal</t>
  </si>
  <si>
    <t xml:space="preserve">NationalSkaddenArps</t>
  </si>
  <si>
    <t xml:space="preserve">ImperialBifferatoBifferato</t>
  </si>
  <si>
    <t xml:space="preserve">NationalErnstYoung2</t>
  </si>
  <si>
    <t xml:space="preserve">HomeHoulihanLokey</t>
  </si>
  <si>
    <t xml:space="preserve">AllianceBlackstone</t>
  </si>
  <si>
    <t xml:space="preserve">SalantDeloitteTouche</t>
  </si>
  <si>
    <t xml:space="preserve">WestbridgeBayardFirm</t>
  </si>
  <si>
    <t xml:space="preserve">OxfordConwayMacKenzie</t>
  </si>
  <si>
    <t xml:space="preserve">MontgomeryWachtellLipton</t>
  </si>
  <si>
    <t xml:space="preserve">DrugOdysseyCapital</t>
  </si>
  <si>
    <t xml:space="preserve">FocalChanin</t>
  </si>
  <si>
    <t xml:space="preserve">MontgomeryHedlundHanley</t>
  </si>
  <si>
    <t xml:space="preserve">AllianceChanin</t>
  </si>
  <si>
    <t xml:space="preserve">XOAkinGump</t>
  </si>
  <si>
    <t xml:space="preserve">SunbeamWeilGotshal</t>
  </si>
  <si>
    <t xml:space="preserve">HayesLazardFreres</t>
  </si>
  <si>
    <t xml:space="preserve">Cuts to cut apps</t>
  </si>
  <si>
    <t xml:space="preserve">NationalBabstCalland</t>
  </si>
  <si>
    <t xml:space="preserve">SunterraPaulHastings</t>
  </si>
  <si>
    <t xml:space="preserve">Amount</t>
  </si>
  <si>
    <t xml:space="preserve">SunterraWillkieFarr</t>
  </si>
  <si>
    <t xml:space="preserve">Mean</t>
  </si>
  <si>
    <t xml:space="preserve">LoewenYantekConsulting</t>
  </si>
  <si>
    <t xml:space="preserve">InaComMcDonaldHopkins</t>
  </si>
  <si>
    <t xml:space="preserve">PegasusGoughShanahan</t>
  </si>
  <si>
    <t xml:space="preserve">SpectrasitePaulWeiss</t>
  </si>
  <si>
    <t xml:space="preserve">GenuityKramerLevin</t>
  </si>
  <si>
    <t xml:space="preserve">HayesSonnescheinNath</t>
  </si>
  <si>
    <t xml:space="preserve">IntegratedKlehrHarrison</t>
  </si>
  <si>
    <t xml:space="preserve">MetromediaZuckermanSpaeder</t>
  </si>
  <si>
    <t xml:space="preserve">PinnacleKramerLevin</t>
  </si>
  <si>
    <t xml:space="preserve">PolaroidYoungConaway</t>
  </si>
  <si>
    <t xml:space="preserve">USOtterbourgSteindler</t>
  </si>
  <si>
    <t xml:space="preserve">PolaroidPachulskiStang</t>
  </si>
  <si>
    <t xml:space="preserve">BradleesSquireSanders</t>
  </si>
  <si>
    <t xml:space="preserve">ConsecoDorseyWhitney</t>
  </si>
  <si>
    <t xml:space="preserve">ConsecoKirklandEllis</t>
  </si>
  <si>
    <t xml:space="preserve">GenuityMorrisonFoerster</t>
  </si>
  <si>
    <t xml:space="preserve">GlobalSkaddenArps</t>
  </si>
  <si>
    <t xml:space="preserve">GreateBilderseeSilbert</t>
  </si>
  <si>
    <t xml:space="preserve">InaComWillkieFarr</t>
  </si>
  <si>
    <t xml:space="preserve">NationalWilliamsConnolly</t>
  </si>
  <si>
    <t xml:space="preserve">PolaroidGroomLaw</t>
  </si>
  <si>
    <t xml:space="preserve">SunbeamHughesThorsness</t>
  </si>
  <si>
    <t xml:space="preserve">SunbeamRobinsonLerer</t>
  </si>
  <si>
    <t xml:space="preserve">SunbeamGreenbergTraurig2</t>
  </si>
  <si>
    <t xml:space="preserve">WarnacoKMZRosenman</t>
  </si>
  <si>
    <t xml:space="preserve">NationalSeyfarthShaw</t>
  </si>
  <si>
    <t xml:space="preserve">MetromediaKPMG</t>
  </si>
  <si>
    <t xml:space="preserve">WarnacoBDOSeidman</t>
  </si>
  <si>
    <t xml:space="preserve">TransJHCohn</t>
  </si>
  <si>
    <t xml:space="preserve">BethlehemKPMG</t>
  </si>
  <si>
    <t xml:space="preserve">CreditrustNavigantConsulting</t>
  </si>
  <si>
    <t xml:space="preserve">FruitArthurAndersen</t>
  </si>
  <si>
    <t xml:space="preserve">GenevaErnstYoung1</t>
  </si>
  <si>
    <t xml:space="preserve">LevitzPricewaterhouseCoopers</t>
  </si>
  <si>
    <t xml:space="preserve">LoewenPricewaterhouseCoopers</t>
  </si>
  <si>
    <t xml:space="preserve">AllianceRossAnglim</t>
  </si>
  <si>
    <t xml:space="preserve">APSPricewaterhouseCoopers1</t>
  </si>
  <si>
    <t xml:space="preserve">ConsecoPricewaterhouseCoopers</t>
  </si>
  <si>
    <t xml:space="preserve">EncompassKPMG</t>
  </si>
  <si>
    <t xml:space="preserve">FirstKPMG</t>
  </si>
  <si>
    <t xml:space="preserve">FlagDeloitteTouche</t>
  </si>
  <si>
    <t xml:space="preserve">GenevaArthurAndersen</t>
  </si>
  <si>
    <t xml:space="preserve">LevitzArthurAndersen</t>
  </si>
  <si>
    <t xml:space="preserve">MedicalErnstYoung</t>
  </si>
  <si>
    <t xml:space="preserve">MetalsDeloitteTouche</t>
  </si>
  <si>
    <t xml:space="preserve">OxfordPricewaterhouseCoopers</t>
  </si>
  <si>
    <t xml:space="preserve">PlaidSchneiderEhrlich</t>
  </si>
  <si>
    <t xml:space="preserve">PrimeKPMG</t>
  </si>
  <si>
    <t xml:space="preserve">SunbeamDeloitteTouche</t>
  </si>
  <si>
    <t xml:space="preserve">VistaArthurAndersen</t>
  </si>
  <si>
    <t xml:space="preserve">ImperialErnstYoung2</t>
  </si>
  <si>
    <t xml:space="preserve">FlagArthurAndersen</t>
  </si>
  <si>
    <t xml:space="preserve">BradleesArthurAndersen</t>
  </si>
  <si>
    <t xml:space="preserve">BradleesDeloitteTouche</t>
  </si>
  <si>
    <t xml:space="preserve">BreedErnstYoung</t>
  </si>
  <si>
    <t xml:space="preserve">CellnetDeloitteTouche</t>
  </si>
  <si>
    <t xml:space="preserve">PinnacleErnstYoung</t>
  </si>
  <si>
    <t xml:space="preserve">GoldenErnstYoung</t>
  </si>
  <si>
    <t xml:space="preserve">AllianceWildeSapte</t>
  </si>
  <si>
    <t xml:space="preserve">APSBayardFirm</t>
  </si>
  <si>
    <t xml:space="preserve">BethlehemMcDermottWill</t>
  </si>
  <si>
    <t xml:space="preserve">BreedAshbyGeddes</t>
  </si>
  <si>
    <t xml:space="preserve">BreedCadwaladerWickersham</t>
  </si>
  <si>
    <t xml:space="preserve">CellnetConnollyBove</t>
  </si>
  <si>
    <t xml:space="preserve">CellnetPryorCashman</t>
  </si>
  <si>
    <t xml:space="preserve">ComdiscoWachtellLipton</t>
  </si>
  <si>
    <t xml:space="preserve">ConsecoSaulEwing</t>
  </si>
  <si>
    <t xml:space="preserve">ConsecoBeckerPoliakoff</t>
  </si>
  <si>
    <t xml:space="preserve">ConsecoGreenbergTraurig</t>
  </si>
  <si>
    <t xml:space="preserve">ConsecoJennerBlock</t>
  </si>
  <si>
    <t xml:space="preserve">ConsecoFriedFrank</t>
  </si>
  <si>
    <t xml:space="preserve">ConsecoMayerBrown</t>
  </si>
  <si>
    <t xml:space="preserve">CreditrustShapiroSher</t>
  </si>
  <si>
    <t xml:space="preserve">EncompassAndrewsKurth</t>
  </si>
  <si>
    <t xml:space="preserve">FlagMelloJones</t>
  </si>
  <si>
    <t xml:space="preserve">FlagAndersonKill2</t>
  </si>
  <si>
    <t xml:space="preserve">FlagAkinGump</t>
  </si>
  <si>
    <t xml:space="preserve">FocalKlettRooney</t>
  </si>
  <si>
    <t xml:space="preserve">FocalAkinGump</t>
  </si>
  <si>
    <t xml:space="preserve">FruitKasowitzBenson</t>
  </si>
  <si>
    <t xml:space="preserve">FruitOtterbourgSteindler</t>
  </si>
  <si>
    <t xml:space="preserve">FruitPepperHamilton</t>
  </si>
  <si>
    <t xml:space="preserve">GlobalPrestonGates</t>
  </si>
  <si>
    <t xml:space="preserve">GlobalGreenbergTraurig</t>
  </si>
  <si>
    <t xml:space="preserve">GoldenAkinGump</t>
  </si>
  <si>
    <t xml:space="preserve">GreateWassermanJurista</t>
  </si>
  <si>
    <t xml:space="preserve">GuilfordThelenReid</t>
  </si>
  <si>
    <t xml:space="preserve">HayesKlettRooney</t>
  </si>
  <si>
    <t xml:space="preserve">HayesAkinGump</t>
  </si>
  <si>
    <t xml:space="preserve">HeartlandAndrewsKurth</t>
  </si>
  <si>
    <t xml:space="preserve">HeartlandYoungConaway</t>
  </si>
  <si>
    <t xml:space="preserve">ImperialPepperHamilton</t>
  </si>
  <si>
    <t xml:space="preserve">ImperialAkinGump</t>
  </si>
  <si>
    <t xml:space="preserve">InaComBlankRome</t>
  </si>
  <si>
    <t xml:space="preserve">IntegratedBlancoTackabery</t>
  </si>
  <si>
    <t xml:space="preserve">IntegratedBernsteinLitowitz</t>
  </si>
  <si>
    <t xml:space="preserve">IntegratedBayardFirm</t>
  </si>
  <si>
    <t xml:space="preserve">IntegratedOtterbourgSteindler</t>
  </si>
  <si>
    <t xml:space="preserve">KenetechGreeneRadovksy</t>
  </si>
  <si>
    <t xml:space="preserve">KeySchaferWeiner</t>
  </si>
  <si>
    <t xml:space="preserve">LeasingMcPharlinSprinkles</t>
  </si>
  <si>
    <t xml:space="preserve">LeasingMosesSinger</t>
  </si>
  <si>
    <t xml:space="preserve">LevitzAkinGump</t>
  </si>
  <si>
    <t xml:space="preserve">LevitzStroockStroock</t>
  </si>
  <si>
    <t xml:space="preserve">LevitzRosenthalMonhait</t>
  </si>
  <si>
    <t xml:space="preserve">LoewenBinghamDana</t>
  </si>
  <si>
    <t xml:space="preserve">LoewenYoungConaway</t>
  </si>
  <si>
    <t xml:space="preserve">NationalMcDermottWill</t>
  </si>
  <si>
    <t xml:space="preserve">NTLFriedFrank</t>
  </si>
  <si>
    <t xml:space="preserve">OxfordCarsonFischer</t>
  </si>
  <si>
    <t xml:space="preserve">PagingKramerLevin</t>
  </si>
  <si>
    <t xml:space="preserve">PagingBayardFirm</t>
  </si>
  <si>
    <t xml:space="preserve">PagingCooleyGodward</t>
  </si>
  <si>
    <t xml:space="preserve">PegasusDoneyCrowley</t>
  </si>
  <si>
    <t xml:space="preserve">PegasusHartmanArmstrong</t>
  </si>
  <si>
    <t xml:space="preserve">PhilipBlankRome</t>
  </si>
  <si>
    <t xml:space="preserve">PhilipCasselsBrock</t>
  </si>
  <si>
    <t xml:space="preserve">PlaidBerlackIsraels</t>
  </si>
  <si>
    <t xml:space="preserve">PolaroidAkinGump</t>
  </si>
  <si>
    <t xml:space="preserve">PrimeMungerTolles</t>
  </si>
  <si>
    <t xml:space="preserve">PrimePachulskiStang</t>
  </si>
  <si>
    <t xml:space="preserve">PurinaPachulskiStang</t>
  </si>
  <si>
    <t xml:space="preserve">PurinaAkinGump</t>
  </si>
  <si>
    <t xml:space="preserve">SouthernLanePowell</t>
  </si>
  <si>
    <t xml:space="preserve">SpecialBlankRome</t>
  </si>
  <si>
    <t xml:space="preserve">SpecialStollKeenon</t>
  </si>
  <si>
    <t xml:space="preserve">SpectrasiteNichollsCrampton</t>
  </si>
  <si>
    <t xml:space="preserve">SpectrasiteHenniganBennet</t>
  </si>
  <si>
    <t xml:space="preserve">SunbeamKasowitzBenson</t>
  </si>
  <si>
    <t xml:space="preserve">SunterraShapiroSher</t>
  </si>
  <si>
    <t xml:space="preserve">TalonMilbankTweed</t>
  </si>
  <si>
    <t xml:space="preserve">TalonDykemaGossett</t>
  </si>
  <si>
    <t xml:space="preserve">TalonHertzScram</t>
  </si>
  <si>
    <t xml:space="preserve">TransCreditorsCommittee</t>
  </si>
  <si>
    <t xml:space="preserve">TransBlankRome2</t>
  </si>
  <si>
    <t xml:space="preserve">UnisonMilbankTweed</t>
  </si>
  <si>
    <t xml:space="preserve">UnisonWachtellLipton</t>
  </si>
  <si>
    <t xml:space="preserve">UnitedPaulWeiss</t>
  </si>
  <si>
    <t xml:space="preserve">USVorysSater</t>
  </si>
  <si>
    <t xml:space="preserve">USInterNetworkingHuntonWilliams</t>
  </si>
  <si>
    <t xml:space="preserve">VentureOtterbourgSteindler</t>
  </si>
  <si>
    <t xml:space="preserve">VentureWalshMonzack</t>
  </si>
  <si>
    <t xml:space="preserve">VistaAlstonBird</t>
  </si>
  <si>
    <t xml:space="preserve">WarnacoJaspanSchlesinger</t>
  </si>
  <si>
    <t xml:space="preserve">GenevaRayQuinney</t>
  </si>
  <si>
    <t xml:space="preserve">KmartStuartMaue</t>
  </si>
  <si>
    <t xml:space="preserve">PolaroidProskauerRose</t>
  </si>
  <si>
    <t xml:space="preserve">UnisonKeithShapiro</t>
  </si>
  <si>
    <t xml:space="preserve">AllianceWillkieFarr2</t>
  </si>
  <si>
    <t xml:space="preserve">AmericanMorganLewis</t>
  </si>
  <si>
    <t xml:space="preserve">AmericanAugustDebouzy</t>
  </si>
  <si>
    <t xml:space="preserve">APSWillkieFarr</t>
  </si>
  <si>
    <t xml:space="preserve">APSMorrisNichols</t>
  </si>
  <si>
    <t xml:space="preserve">APSMundellOdlum</t>
  </si>
  <si>
    <t xml:space="preserve">BethlehemVenable</t>
  </si>
  <si>
    <t xml:space="preserve">BethlehemGazesAssociates</t>
  </si>
  <si>
    <t xml:space="preserve">BethlehemDeweyBallantine</t>
  </si>
  <si>
    <t xml:space="preserve">BethlehemWeilGotshal</t>
  </si>
  <si>
    <t xml:space="preserve">BethlehemMacLachlan</t>
  </si>
  <si>
    <t xml:space="preserve">BostonBrownsteinHyatt</t>
  </si>
  <si>
    <t xml:space="preserve">BreedBifferatoBifferato</t>
  </si>
  <si>
    <t xml:space="preserve">BreedJonesDay</t>
  </si>
  <si>
    <t xml:space="preserve">BreedPachulskiStang</t>
  </si>
  <si>
    <t xml:space="preserve">ComdiscoBinghamMcCutchen</t>
  </si>
  <si>
    <t xml:space="preserve">ComdiscoSkaddenArps</t>
  </si>
  <si>
    <t xml:space="preserve">ConsecoSmithDebnam</t>
  </si>
  <si>
    <t xml:space="preserve">ConsecoReinEvans</t>
  </si>
  <si>
    <t xml:space="preserve">ConsecoBakerDaniels</t>
  </si>
  <si>
    <t xml:space="preserve">ConsecoBakerBotts</t>
  </si>
  <si>
    <t xml:space="preserve">ConsecoSidleyAustin</t>
  </si>
  <si>
    <t xml:space="preserve">ConsecoGregoryJoseph</t>
  </si>
  <si>
    <t xml:space="preserve">ConsecoPensonPadgett</t>
  </si>
  <si>
    <t xml:space="preserve">ConsecoLeathBouch</t>
  </si>
  <si>
    <t xml:space="preserve">ConsecoJordanPrice</t>
  </si>
  <si>
    <t xml:space="preserve">ConsecoJacksonMcPherson</t>
  </si>
  <si>
    <t xml:space="preserve">ConsecoComroeHing</t>
  </si>
  <si>
    <t xml:space="preserve">CreditrustSwidlerBerlin2</t>
  </si>
  <si>
    <t xml:space="preserve">CreditrustSwidlerBerlin1</t>
  </si>
  <si>
    <t xml:space="preserve">CreditrustRosenburgProutt</t>
  </si>
  <si>
    <t xml:space="preserve">CreditrustKollmanSheehan</t>
  </si>
  <si>
    <t xml:space="preserve">EncompassBracewellPatterson</t>
  </si>
  <si>
    <t xml:space="preserve">EncompassSpriggsHollingsworth</t>
  </si>
  <si>
    <t xml:space="preserve">FarmDechertPrice</t>
  </si>
  <si>
    <t xml:space="preserve">FarmKlehrHarrison</t>
  </si>
  <si>
    <t xml:space="preserve">FarmKaufmanCanoles</t>
  </si>
  <si>
    <t xml:space="preserve">FlagFriedmanWang</t>
  </si>
  <si>
    <t xml:space="preserve">FlagGibsonDunn</t>
  </si>
  <si>
    <t xml:space="preserve">FocalSwidlerBerlin</t>
  </si>
  <si>
    <t xml:space="preserve">FocalPachulskiStang</t>
  </si>
  <si>
    <t xml:space="preserve">FocalKirklandEllis</t>
  </si>
  <si>
    <t xml:space="preserve">FruitBellBoyd</t>
  </si>
  <si>
    <t xml:space="preserve">FruitBirchStewart</t>
  </si>
  <si>
    <t xml:space="preserve">FruitButlerRubin</t>
  </si>
  <si>
    <t xml:space="preserve">FruitGreenebaumDoll</t>
  </si>
  <si>
    <t xml:space="preserve">FruitKattenMuchin</t>
  </si>
  <si>
    <t xml:space="preserve">FruitMilbankTweed</t>
  </si>
  <si>
    <t xml:space="preserve">FruitNoelAssociates</t>
  </si>
  <si>
    <t xml:space="preserve">FruitRodeQualey</t>
  </si>
  <si>
    <t xml:space="preserve">FruitSaulEwing</t>
  </si>
  <si>
    <t xml:space="preserve">FruitTrumanBodden</t>
  </si>
  <si>
    <t xml:space="preserve">GenevaMadsonMetcalf</t>
  </si>
  <si>
    <t xml:space="preserve">GenevaSkaddenArps</t>
  </si>
  <si>
    <t xml:space="preserve">GenevaCadwaladerWickersham</t>
  </si>
  <si>
    <t xml:space="preserve">GenevaFenwickWest</t>
  </si>
  <si>
    <t xml:space="preserve">GenevaOrrickHerrington1</t>
  </si>
  <si>
    <t xml:space="preserve">GenevaLeBoeufLamb</t>
  </si>
  <si>
    <t xml:space="preserve">GenuityRopesGray</t>
  </si>
  <si>
    <t xml:space="preserve">GenuityKirklandEllis</t>
  </si>
  <si>
    <t xml:space="preserve">GenuityBakerMcKenzie</t>
  </si>
  <si>
    <t xml:space="preserve">GenuitySkaddenArps</t>
  </si>
  <si>
    <t xml:space="preserve">GenuityLeBoeufLamb</t>
  </si>
  <si>
    <t xml:space="preserve">GlobalJaffeRaitt</t>
  </si>
  <si>
    <t xml:space="preserve">GlobalKelleyDrye</t>
  </si>
  <si>
    <t xml:space="preserve">GlobalPachulskiStang</t>
  </si>
  <si>
    <t xml:space="preserve">GlobalIraKatz</t>
  </si>
  <si>
    <t xml:space="preserve">GlobalWillkieFarr</t>
  </si>
  <si>
    <t xml:space="preserve">GlobalWeilGotshal</t>
  </si>
  <si>
    <t xml:space="preserve">GlobalCoxHallett</t>
  </si>
  <si>
    <t xml:space="preserve">GlobalMillerChevalier</t>
  </si>
  <si>
    <t xml:space="preserve">GlobalCovingtonBurling</t>
  </si>
  <si>
    <t xml:space="preserve">GlobalIngramYuzek</t>
  </si>
  <si>
    <t xml:space="preserve">GlobalKissingerMcLarty</t>
  </si>
  <si>
    <t xml:space="preserve">GlobalFreshfields</t>
  </si>
  <si>
    <t xml:space="preserve">GlobalFoleyLardner</t>
  </si>
  <si>
    <t xml:space="preserve">GoldenWillkieFarr1</t>
  </si>
  <si>
    <t xml:space="preserve">GoldenCahillGordon</t>
  </si>
  <si>
    <t xml:space="preserve">GoldenGoodmanPhillips</t>
  </si>
  <si>
    <t xml:space="preserve">GrandRavinGreenberg</t>
  </si>
  <si>
    <t xml:space="preserve">Newark</t>
  </si>
  <si>
    <t xml:space="preserve">GrandWeilGotshal</t>
  </si>
  <si>
    <t xml:space="preserve">GreateKozlovSeaton</t>
  </si>
  <si>
    <t xml:space="preserve">GreateDavidLieberman</t>
  </si>
  <si>
    <t xml:space="preserve">GreateMarksONeill</t>
  </si>
  <si>
    <t xml:space="preserve">GuilfordBrooksPierce</t>
  </si>
  <si>
    <t xml:space="preserve">GuilfordTogutSegal</t>
  </si>
  <si>
    <t xml:space="preserve">GuilfordWeilGotshal</t>
  </si>
  <si>
    <t xml:space="preserve">HayesMiguelAngel</t>
  </si>
  <si>
    <t xml:space="preserve">HayesSkaddenArps</t>
  </si>
  <si>
    <t xml:space="preserve">HeartlandWeilGotshal</t>
  </si>
  <si>
    <t xml:space="preserve">HeartlandRichardsLayton</t>
  </si>
  <si>
    <t xml:space="preserve">HomeSkaddenArps</t>
  </si>
  <si>
    <t xml:space="preserve">ImperialBakerBotts</t>
  </si>
  <si>
    <t xml:space="preserve">ImperialYoungConaway</t>
  </si>
  <si>
    <t xml:space="preserve">InaComPachulskiStang</t>
  </si>
  <si>
    <t xml:space="preserve">InaComSchulteRoth</t>
  </si>
  <si>
    <t xml:space="preserve">InaComWerbSullivan</t>
  </si>
  <si>
    <t xml:space="preserve">InaComHahnLoeser</t>
  </si>
  <si>
    <t xml:space="preserve">IntegratedBlassDriggs</t>
  </si>
  <si>
    <t xml:space="preserve">IntegratedPanzaMaurer</t>
  </si>
  <si>
    <t xml:space="preserve">IntegratedBifferatoBifferato</t>
  </si>
  <si>
    <t xml:space="preserve">IntegratedArentFox</t>
  </si>
  <si>
    <t xml:space="preserve">IntegratedYoungConaway</t>
  </si>
  <si>
    <t xml:space="preserve">IntegratedVinickDocherty</t>
  </si>
  <si>
    <t xml:space="preserve">IntegratedMcNair</t>
  </si>
  <si>
    <t xml:space="preserve">IntegratedLathamWatkins</t>
  </si>
  <si>
    <t xml:space="preserve">IntegratedHarrisBeach</t>
  </si>
  <si>
    <t xml:space="preserve">IntegratedGarloWard</t>
  </si>
  <si>
    <t xml:space="preserve">IntegratedCapozziAssociates</t>
  </si>
  <si>
    <t xml:space="preserve">KeyDykemaGossett</t>
  </si>
  <si>
    <t xml:space="preserve">KeyHollandKnight</t>
  </si>
  <si>
    <t xml:space="preserve">KmartONeillBorges</t>
  </si>
  <si>
    <t xml:space="preserve">LevitzSkaddenArps</t>
  </si>
  <si>
    <t xml:space="preserve">LevitzBouchardMargules</t>
  </si>
  <si>
    <t xml:space="preserve">LevitzCroninVris</t>
  </si>
  <si>
    <t xml:space="preserve">LoewenMorrisNichols</t>
  </si>
  <si>
    <t xml:space="preserve">LoewenDorseyWhitney</t>
  </si>
  <si>
    <t xml:space="preserve">LoewenThelenReid</t>
  </si>
  <si>
    <t xml:space="preserve">LoewenWyattTarrant</t>
  </si>
  <si>
    <t xml:space="preserve">MedicalMontgomeryMcCracken</t>
  </si>
  <si>
    <t xml:space="preserve">MetalsBracewellPatterson</t>
  </si>
  <si>
    <t xml:space="preserve">MetromediaGraubardMiller</t>
  </si>
  <si>
    <t xml:space="preserve">MetromediaBrusniakHarrison</t>
  </si>
  <si>
    <t xml:space="preserve">MetromediaKelleyDrye</t>
  </si>
  <si>
    <t xml:space="preserve">MetromediaIngramYuzek</t>
  </si>
  <si>
    <t xml:space="preserve">MontgomeryGroomLaw</t>
  </si>
  <si>
    <t xml:space="preserve">MontgomeryHollandHart</t>
  </si>
  <si>
    <t xml:space="preserve">NTLSkaddenArps</t>
  </si>
  <si>
    <t xml:space="preserve">OxfordPepperHamilton</t>
  </si>
  <si>
    <t xml:space="preserve">OxfordDykemaGossett</t>
  </si>
  <si>
    <t xml:space="preserve">PagingYoungConaway</t>
  </si>
  <si>
    <t xml:space="preserve">PagingMayerBrown</t>
  </si>
  <si>
    <t xml:space="preserve">PegasusGrahamDunn</t>
  </si>
  <si>
    <t xml:space="preserve">PegasusAllenAllen</t>
  </si>
  <si>
    <t xml:space="preserve">PegasusJosephGuild</t>
  </si>
  <si>
    <t xml:space="preserve">PegasusPiscevichFenner</t>
  </si>
  <si>
    <t xml:space="preserve">PegasusErwinThompson</t>
  </si>
  <si>
    <t xml:space="preserve">PegasusParsonsBehle</t>
  </si>
  <si>
    <t xml:space="preserve">PegasusCadwaladerWickersham</t>
  </si>
  <si>
    <t xml:space="preserve">PegasusLukinsAnnis</t>
  </si>
  <si>
    <t xml:space="preserve">PegasusWitherspoonKelley</t>
  </si>
  <si>
    <t xml:space="preserve">PhilipLeBoeufLamb</t>
  </si>
  <si>
    <t xml:space="preserve">PolaroidReimerBraunstein</t>
  </si>
  <si>
    <t xml:space="preserve">PolaroidBinghamMcCutchen</t>
  </si>
  <si>
    <t xml:space="preserve">PrimePaulWeiss</t>
  </si>
  <si>
    <t xml:space="preserve">PrimeYoungConaway</t>
  </si>
  <si>
    <t xml:space="preserve">PurinaJonesDay</t>
  </si>
  <si>
    <t xml:space="preserve">PurinaRichardsLayton</t>
  </si>
  <si>
    <t xml:space="preserve">SalantFriedFrank</t>
  </si>
  <si>
    <t xml:space="preserve">SouthernGrayEnd</t>
  </si>
  <si>
    <t xml:space="preserve">SouthernCliffordChance</t>
  </si>
  <si>
    <t xml:space="preserve">SouthernHaynesBoone</t>
  </si>
  <si>
    <t xml:space="preserve">SouthernHollandHart</t>
  </si>
  <si>
    <t xml:space="preserve">SouthernSwidlerBerlin</t>
  </si>
  <si>
    <t xml:space="preserve">SouthernThacherProffit</t>
  </si>
  <si>
    <t xml:space="preserve">SpecialRhoades</t>
  </si>
  <si>
    <t xml:space="preserve">SpecialBondSchoeneck</t>
  </si>
  <si>
    <t xml:space="preserve">SpecialMcGuireWoods</t>
  </si>
  <si>
    <t xml:space="preserve">SpecialShearmanSterling</t>
  </si>
  <si>
    <t xml:space="preserve">SpecialMcDermottWill</t>
  </si>
  <si>
    <t xml:space="preserve">SpecialJenkinsFenstermaker</t>
  </si>
  <si>
    <t xml:space="preserve">SpecialGreenebaumDoll</t>
  </si>
  <si>
    <t xml:space="preserve">SpectrasitePoynerSpruill</t>
  </si>
  <si>
    <t xml:space="preserve">StratosphereMcGroartyLane</t>
  </si>
  <si>
    <t xml:space="preserve">StratosphereGibsonDunn</t>
  </si>
  <si>
    <t xml:space="preserve">StratosphereChristensenMiller</t>
  </si>
  <si>
    <t xml:space="preserve">StratosphereVernerLiipfert</t>
  </si>
  <si>
    <t xml:space="preserve">StratosphereSchreckMorris</t>
  </si>
  <si>
    <t xml:space="preserve">SunbeamMorrisonHeckner</t>
  </si>
  <si>
    <t xml:space="preserve">SunbeamMoffettDillon</t>
  </si>
  <si>
    <t xml:space="preserve">SunbeamMomkusOzog</t>
  </si>
  <si>
    <t xml:space="preserve">SunbeamMandelMcAliley</t>
  </si>
  <si>
    <t xml:space="preserve">SunbeamCozenOConnor</t>
  </si>
  <si>
    <t xml:space="preserve">SunbeamJennerBlock1</t>
  </si>
  <si>
    <t xml:space="preserve">SunbeamJennerBlock2</t>
  </si>
  <si>
    <t xml:space="preserve">SunbeamChicagoPartners</t>
  </si>
  <si>
    <t xml:space="preserve">SunbeamGreenbergTraurig1</t>
  </si>
  <si>
    <t xml:space="preserve">SunbeamKramerLevin</t>
  </si>
  <si>
    <t xml:space="preserve">SunbeamStillmanFriedman</t>
  </si>
  <si>
    <t xml:space="preserve">SunbeamWilliamsConnolly</t>
  </si>
  <si>
    <t xml:space="preserve">SunbeamLeydigVoit</t>
  </si>
  <si>
    <t xml:space="preserve">SunbeamSkaddenArps1</t>
  </si>
  <si>
    <t xml:space="preserve">SunbeamSkaddenArps2</t>
  </si>
  <si>
    <t xml:space="preserve">SunbeamPaulWeiss</t>
  </si>
  <si>
    <t xml:space="preserve">SunterraPiperMarbury</t>
  </si>
  <si>
    <t xml:space="preserve">SunterraSchreederWheeler</t>
  </si>
  <si>
    <t xml:space="preserve">SunterraWhiteford</t>
  </si>
  <si>
    <t xml:space="preserve">SunterraBakerMcKenzie</t>
  </si>
  <si>
    <t xml:space="preserve">SunterraHollandKnight</t>
  </si>
  <si>
    <t xml:space="preserve">TalonFoleyLardner</t>
  </si>
  <si>
    <t xml:space="preserve">TalonKerrRussell</t>
  </si>
  <si>
    <t xml:space="preserve">TalonBarrisSott</t>
  </si>
  <si>
    <t xml:space="preserve">TalonTimmisIrman</t>
  </si>
  <si>
    <t xml:space="preserve">TalonCarsonFischer</t>
  </si>
  <si>
    <t xml:space="preserve">TransProskauerRose</t>
  </si>
  <si>
    <t xml:space="preserve">TransKattenMuchin</t>
  </si>
  <si>
    <t xml:space="preserve">UnisonGallagherKennedy</t>
  </si>
  <si>
    <t xml:space="preserve">UnitedLathamWatkins</t>
  </si>
  <si>
    <t xml:space="preserve">USOMelvenyMyers</t>
  </si>
  <si>
    <t xml:space="preserve">USInterNetworkingWhitefordTaylor</t>
  </si>
  <si>
    <t xml:space="preserve">USInterNetworkingWillkieFarr</t>
  </si>
  <si>
    <t xml:space="preserve">USInterNetworkingVenableBaetjer</t>
  </si>
  <si>
    <t xml:space="preserve">VentureGreensfelderHemker</t>
  </si>
  <si>
    <t xml:space="preserve">VentureKronishLieb</t>
  </si>
  <si>
    <t xml:space="preserve">VistaKilpatrickStockton</t>
  </si>
  <si>
    <t xml:space="preserve">WarnacoBlakeCassels</t>
  </si>
  <si>
    <t xml:space="preserve">WarnacoSharrettsPaley</t>
  </si>
  <si>
    <t xml:space="preserve">WarnacoSkaddenArps</t>
  </si>
  <si>
    <t xml:space="preserve">WarnacoSidleyAustin</t>
  </si>
  <si>
    <t xml:space="preserve">WarnacoTenEyck</t>
  </si>
  <si>
    <t xml:space="preserve">WarnacoHellerEhrman</t>
  </si>
  <si>
    <t xml:space="preserve">WestbridgeMilbankTweed</t>
  </si>
  <si>
    <t xml:space="preserve">WestbridgePaulWeiss</t>
  </si>
  <si>
    <t xml:space="preserve">WirelessMorrisNichols</t>
  </si>
  <si>
    <t xml:space="preserve">WirelessLathamWatkins</t>
  </si>
  <si>
    <t xml:space="preserve">XOShawPittman</t>
  </si>
  <si>
    <t xml:space="preserve">XODavisWright</t>
  </si>
  <si>
    <t xml:space="preserve">XOWillkieFarr</t>
  </si>
  <si>
    <t xml:space="preserve">ComdiscoBellBoyd</t>
  </si>
  <si>
    <t xml:space="preserve">SpecialCampbellWoods</t>
  </si>
  <si>
    <t xml:space="preserve">SpecialBailesCraig</t>
  </si>
  <si>
    <t xml:space="preserve">TransReedSmith</t>
  </si>
  <si>
    <t xml:space="preserve">TransTraubBonaquist</t>
  </si>
  <si>
    <t xml:space="preserve">DrugErnstYoung</t>
  </si>
  <si>
    <t xml:space="preserve">CityscapeKPMG</t>
  </si>
  <si>
    <t xml:space="preserve">GenuityErnstYoung</t>
  </si>
  <si>
    <t xml:space="preserve">HayesProfessionalResources</t>
  </si>
  <si>
    <t xml:space="preserve">LeasingDeloitteTouche</t>
  </si>
  <si>
    <t xml:space="preserve">SunbeamErnstYoung</t>
  </si>
  <si>
    <t xml:space="preserve">TalonPlanteMoran</t>
  </si>
  <si>
    <t xml:space="preserve">KeyAltmanGroup</t>
  </si>
  <si>
    <t xml:space="preserve">CellnetUnsecuredCreditorsCommittee</t>
  </si>
  <si>
    <t xml:space="preserve">ComdiscoCreditorsCommittee</t>
  </si>
  <si>
    <t xml:space="preserve">ConsecoTOPRCommittee</t>
  </si>
  <si>
    <t xml:space="preserve">ConsecoUnsecuredCreditorsCommittee</t>
  </si>
  <si>
    <t xml:space="preserve">DrugUnsecuredCreditorsCommittee</t>
  </si>
  <si>
    <t xml:space="preserve">FirstUnsecuredCreditorsCommittee</t>
  </si>
  <si>
    <t xml:space="preserve">FirstJCBradford</t>
  </si>
  <si>
    <t xml:space="preserve">FruitUnsecuredCreditorsCommittee</t>
  </si>
  <si>
    <t xml:space="preserve">GuilfordUnsecuredCreditorsCommittee</t>
  </si>
  <si>
    <t xml:space="preserve">KmartUnsecuredCreditorsCommittee</t>
  </si>
  <si>
    <t xml:space="preserve">USUnsecuredCreditorsCommittee</t>
  </si>
  <si>
    <t xml:space="preserve">VentureUnsecuredCreditorsCommittee</t>
  </si>
  <si>
    <t xml:space="preserve">VistaUnsecuredCreditorsCommittee</t>
  </si>
  <si>
    <t xml:space="preserve">WilliamsUnsecuredCreditorsCommittee</t>
  </si>
  <si>
    <t xml:space="preserve">KmartEquityHoldersCommittee</t>
  </si>
  <si>
    <t xml:space="preserve">TransRetireeCommittee</t>
  </si>
  <si>
    <t xml:space="preserve">APSErnstYoung</t>
  </si>
  <si>
    <t xml:space="preserve">BethlehemMcDonaldInvestments</t>
  </si>
  <si>
    <t xml:space="preserve">BostonHoulihanLokey</t>
  </si>
  <si>
    <t xml:space="preserve">BradleesErnstYoung</t>
  </si>
  <si>
    <t xml:space="preserve">BradleesPeterSolomon</t>
  </si>
  <si>
    <t xml:space="preserve">CellnetCrossroadsCapital</t>
  </si>
  <si>
    <t xml:space="preserve">ComdiscoLazardFreres</t>
  </si>
  <si>
    <t xml:space="preserve">ComdiscoErnstYoung</t>
  </si>
  <si>
    <t xml:space="preserve">ConsecoHuronConsulting</t>
  </si>
  <si>
    <t xml:space="preserve">ConsecoWatsonWyatt</t>
  </si>
  <si>
    <t xml:space="preserve">ConsecoRaymondJones</t>
  </si>
  <si>
    <t xml:space="preserve">ConsecoHoulihanLokey</t>
  </si>
  <si>
    <t xml:space="preserve">ConsecoGreenhill</t>
  </si>
  <si>
    <t xml:space="preserve">ConsecoFoxPitt</t>
  </si>
  <si>
    <t xml:space="preserve">CreditrustTouchstoneFund</t>
  </si>
  <si>
    <t xml:space="preserve">DrugKPMG</t>
  </si>
  <si>
    <t xml:space="preserve">FirstPricewaterhouseCoopers</t>
  </si>
  <si>
    <t xml:space="preserve">FlagHoulihanLokey</t>
  </si>
  <si>
    <t xml:space="preserve">FocalCommunicationsTechnology</t>
  </si>
  <si>
    <t xml:space="preserve">FruitChanin</t>
  </si>
  <si>
    <t xml:space="preserve">GenevaErnstYoung2</t>
  </si>
  <si>
    <t xml:space="preserve">GenuityDeloitteTouche</t>
  </si>
  <si>
    <t xml:space="preserve">GlobalLaikenAssociates</t>
  </si>
  <si>
    <t xml:space="preserve">GlobalChanin</t>
  </si>
  <si>
    <t xml:space="preserve">GlobalDeloitteTouche2</t>
  </si>
  <si>
    <t xml:space="preserve">GuilfordDeloitteTouche</t>
  </si>
  <si>
    <t xml:space="preserve">HayesChanin</t>
  </si>
  <si>
    <t xml:space="preserve">InaComExecutiveSounding</t>
  </si>
  <si>
    <t xml:space="preserve">InaComUnsecuredCreditorsCommittee</t>
  </si>
  <si>
    <t xml:space="preserve">IntegratedBDOSeidman</t>
  </si>
  <si>
    <t xml:space="preserve">IntegratedEurekaCapital</t>
  </si>
  <si>
    <t xml:space="preserve">IntegratedUnsecuredCreditorsCommittee2</t>
  </si>
  <si>
    <t xml:space="preserve">IntegratedUnsecuredCreditorsCommittee1</t>
  </si>
  <si>
    <t xml:space="preserve">IntegratedArthurAndersen</t>
  </si>
  <si>
    <t xml:space="preserve">LeasingBDOSeidman</t>
  </si>
  <si>
    <t xml:space="preserve">LevitzHoulihanLokey</t>
  </si>
  <si>
    <t xml:space="preserve">LoewenHoulihanLokey</t>
  </si>
  <si>
    <t xml:space="preserve">MetromediaJHCohn</t>
  </si>
  <si>
    <t xml:space="preserve">MetromediaLazardFreres</t>
  </si>
  <si>
    <t xml:space="preserve">MontgomeryFirstAnnapolis</t>
  </si>
  <si>
    <t xml:space="preserve">NationalDeloitteTouche</t>
  </si>
  <si>
    <t xml:space="preserve">NationalHSBCBank</t>
  </si>
  <si>
    <t xml:space="preserve">NationalHatchConsulting</t>
  </si>
  <si>
    <t xml:space="preserve">NationalUnsecuredCreditorsCommittee</t>
  </si>
  <si>
    <t xml:space="preserve">NTLQuestTurnaround</t>
  </si>
  <si>
    <t xml:space="preserve">OxfordZalenkoAssociates</t>
  </si>
  <si>
    <t xml:space="preserve">PagingChanin</t>
  </si>
  <si>
    <t xml:space="preserve">PegasusExecutiveSounding</t>
  </si>
  <si>
    <t xml:space="preserve">PegasusBehreDolbear</t>
  </si>
  <si>
    <t xml:space="preserve">PhilipLoebPartners</t>
  </si>
  <si>
    <t xml:space="preserve">PolaroidBuckConsultants</t>
  </si>
  <si>
    <t xml:space="preserve">PolaroidHoulihanLokey</t>
  </si>
  <si>
    <t xml:space="preserve">PrimeChanin</t>
  </si>
  <si>
    <t xml:space="preserve">PurinaChanin</t>
  </si>
  <si>
    <t xml:space="preserve">SpecialFTIConsulting</t>
  </si>
  <si>
    <t xml:space="preserve">SpectrasiteHoulihanLokey</t>
  </si>
  <si>
    <t xml:space="preserve">SunbeamChanin</t>
  </si>
  <si>
    <t xml:space="preserve">SunterraJeffries</t>
  </si>
  <si>
    <t xml:space="preserve">SunterraAPCorporate</t>
  </si>
  <si>
    <t xml:space="preserve">SunterraBDOSeidman</t>
  </si>
  <si>
    <t xml:space="preserve">TalonChanin</t>
  </si>
  <si>
    <t xml:space="preserve">TransLoebPartners</t>
  </si>
  <si>
    <t xml:space="preserve">TransInternationalAirline</t>
  </si>
  <si>
    <t xml:space="preserve">USErnstYoung</t>
  </si>
  <si>
    <t xml:space="preserve">USInterNetworkingTrenwithSecurities</t>
  </si>
  <si>
    <t xml:space="preserve">VentureErnstYoung</t>
  </si>
  <si>
    <t xml:space="preserve">VentureDGHart</t>
  </si>
  <si>
    <t xml:space="preserve">VistaHoulihanLokey</t>
  </si>
  <si>
    <t xml:space="preserve">WarnacoArthurAndersen</t>
  </si>
  <si>
    <t xml:space="preserve">WarnacoHuronConsulting</t>
  </si>
  <si>
    <t xml:space="preserve">WilliamsHoulihanLokey</t>
  </si>
  <si>
    <t xml:space="preserve">PolaroidMcShaneGroup</t>
  </si>
  <si>
    <t xml:space="preserve">PolaroidBTBAssociates</t>
  </si>
  <si>
    <t xml:space="preserve">PolaroidTraxi</t>
  </si>
  <si>
    <t xml:space="preserve">SpecialErnstYoung</t>
  </si>
  <si>
    <t xml:space="preserve">SpectrasiteBurnsDay</t>
  </si>
  <si>
    <t xml:space="preserve">APSJayAlix</t>
  </si>
  <si>
    <t xml:space="preserve">APSBlackstone</t>
  </si>
  <si>
    <t xml:space="preserve">APSPricewaterhouseCoopers2</t>
  </si>
  <si>
    <t xml:space="preserve">BethlehemPricewaterhouseCoopers</t>
  </si>
  <si>
    <t xml:space="preserve">BethlehemGreenhill</t>
  </si>
  <si>
    <t xml:space="preserve">BostonArthurAndersen</t>
  </si>
  <si>
    <t xml:space="preserve">BostonPricewaterhouseCoopers</t>
  </si>
  <si>
    <t xml:space="preserve">BostonLazardFreres</t>
  </si>
  <si>
    <t xml:space="preserve">BradleesZolfoCooper</t>
  </si>
  <si>
    <t xml:space="preserve">BreedTatumCFO</t>
  </si>
  <si>
    <t xml:space="preserve">BreedWassersteinPerella</t>
  </si>
  <si>
    <t xml:space="preserve">BreedDevelopmentSpecialists</t>
  </si>
  <si>
    <t xml:space="preserve">CellnetBlackstone</t>
  </si>
  <si>
    <t xml:space="preserve">CellnetDubelAssociates</t>
  </si>
  <si>
    <t xml:space="preserve">CityscapeJayAlix</t>
  </si>
  <si>
    <t xml:space="preserve">ComdiscoKPMG</t>
  </si>
  <si>
    <t xml:space="preserve">ComdiscoArthurAndersen</t>
  </si>
  <si>
    <t xml:space="preserve">ComdiscoRothschild</t>
  </si>
  <si>
    <t xml:space="preserve">ComdiscoWaterTower</t>
  </si>
  <si>
    <t xml:space="preserve">ComdiscoRockwoodGemini</t>
  </si>
  <si>
    <t xml:space="preserve">ContiFinancialBlackstone</t>
  </si>
  <si>
    <t xml:space="preserve">ContiFinancialArthurAndersen</t>
  </si>
  <si>
    <t xml:space="preserve">EncompassHuntPatton</t>
  </si>
  <si>
    <t xml:space="preserve">EncompassHoulihanLokey</t>
  </si>
  <si>
    <t xml:space="preserve">EncompassFMICorp</t>
  </si>
  <si>
    <t xml:space="preserve">EncompassAPEXPartners</t>
  </si>
  <si>
    <t xml:space="preserve">FlagBlackstone</t>
  </si>
  <si>
    <t xml:space="preserve">FocalValuationResearch</t>
  </si>
  <si>
    <t xml:space="preserve">FocalDeloitteTouche</t>
  </si>
  <si>
    <t xml:space="preserve">FocalMillerBuckfire</t>
  </si>
  <si>
    <t xml:space="preserve">FruitCorporateAsset</t>
  </si>
  <si>
    <t xml:space="preserve">FruitErnstYoung</t>
  </si>
  <si>
    <t xml:space="preserve">FruitJayAlix</t>
  </si>
  <si>
    <t xml:space="preserve">FruitLazardFreres</t>
  </si>
  <si>
    <t xml:space="preserve">GenuityAlvarezMarsal</t>
  </si>
  <si>
    <t xml:space="preserve">GenuityLazardFreres</t>
  </si>
  <si>
    <t xml:space="preserve">GlobalHuronConsulting</t>
  </si>
  <si>
    <t xml:space="preserve">GlobalBrattleGroup</t>
  </si>
  <si>
    <t xml:space="preserve">GlobalArthurAndersen</t>
  </si>
  <si>
    <t xml:space="preserve">GlobalPricewaterhouseCoopers</t>
  </si>
  <si>
    <t xml:space="preserve">GlobalJohnWilliams</t>
  </si>
  <si>
    <t xml:space="preserve">GlobalGregoryRosston</t>
  </si>
  <si>
    <t xml:space="preserve">GlobalKennethGartrell</t>
  </si>
  <si>
    <t xml:space="preserve">GlobalErnstYoung</t>
  </si>
  <si>
    <t xml:space="preserve">GlobalBlackstone</t>
  </si>
  <si>
    <t xml:space="preserve">GlobalFTIConsulting2</t>
  </si>
  <si>
    <t xml:space="preserve">GlobalEvercore</t>
  </si>
  <si>
    <t xml:space="preserve">GoldenConwayDelGenio</t>
  </si>
  <si>
    <t xml:space="preserve">GrandPricewaterhouseCoopers</t>
  </si>
  <si>
    <t xml:space="preserve">GreateChanin</t>
  </si>
  <si>
    <t xml:space="preserve">GuilfordArthurAndersen</t>
  </si>
  <si>
    <t xml:space="preserve">GuilfordGrantThornton</t>
  </si>
  <si>
    <t xml:space="preserve">GuilfordNightingale</t>
  </si>
  <si>
    <t xml:space="preserve">GuilfordRothschild</t>
  </si>
  <si>
    <t xml:space="preserve">HayesMcKinsey</t>
  </si>
  <si>
    <t xml:space="preserve">HayesDeloitteTouche</t>
  </si>
  <si>
    <t xml:space="preserve">HayesAlixPartners</t>
  </si>
  <si>
    <t xml:space="preserve">HayesSmartAssociates</t>
  </si>
  <si>
    <t xml:space="preserve">HeartlandWassersteinPerella</t>
  </si>
  <si>
    <t xml:space="preserve">HeartlandKPMG</t>
  </si>
  <si>
    <t xml:space="preserve">HomeKPMG</t>
  </si>
  <si>
    <t xml:space="preserve">ImperialDresdnerKleinwort</t>
  </si>
  <si>
    <t xml:space="preserve">ImperialDeloitteTouche</t>
  </si>
  <si>
    <t xml:space="preserve">InaComDeloitteTouche1</t>
  </si>
  <si>
    <t xml:space="preserve">InaComBridgeAssociates</t>
  </si>
  <si>
    <t xml:space="preserve">InaComMartinWolf</t>
  </si>
  <si>
    <t xml:space="preserve">InaComDeloitteTouche2</t>
  </si>
  <si>
    <t xml:space="preserve">IntegratedUBSWarburg</t>
  </si>
  <si>
    <t xml:space="preserve">IntegratedTuckerAlan</t>
  </si>
  <si>
    <t xml:space="preserve">KeyRaymondJames</t>
  </si>
  <si>
    <t xml:space="preserve">KeyConwayMacKenzie</t>
  </si>
  <si>
    <t xml:space="preserve">KmartAPServices</t>
  </si>
  <si>
    <t xml:space="preserve">LeasingRaymondJames</t>
  </si>
  <si>
    <t xml:space="preserve">LevitzBlackston</t>
  </si>
  <si>
    <t xml:space="preserve">LevitzYantekConsulting</t>
  </si>
  <si>
    <t xml:space="preserve">LoewenZolfoCooper</t>
  </si>
  <si>
    <t xml:space="preserve">LoewenDresdnerKleinwort</t>
  </si>
  <si>
    <t xml:space="preserve">LoewenKPMG</t>
  </si>
  <si>
    <t xml:space="preserve">LoewenWilliamMercer</t>
  </si>
  <si>
    <t xml:space="preserve">LoewenSitrick</t>
  </si>
  <si>
    <t xml:space="preserve">MetalsFTIConsulting</t>
  </si>
  <si>
    <t xml:space="preserve">MontgomeryAdValorem</t>
  </si>
  <si>
    <t xml:space="preserve">MontgomeryErnstYoung</t>
  </si>
  <si>
    <t xml:space="preserve">MontgomeryWassersteinPerella</t>
  </si>
  <si>
    <t xml:space="preserve">MontgomeryZolfoCooper</t>
  </si>
  <si>
    <t xml:space="preserve">MontgomeryArthurAndersen</t>
  </si>
  <si>
    <t xml:space="preserve">NTLKaneReece</t>
  </si>
  <si>
    <t xml:space="preserve">OxfordLazardFreres</t>
  </si>
  <si>
    <t xml:space="preserve">PagingErnstYoung</t>
  </si>
  <si>
    <t xml:space="preserve">PegasusZolfoCooper</t>
  </si>
  <si>
    <t xml:space="preserve">PhilipErnstYoung</t>
  </si>
  <si>
    <t xml:space="preserve">PinnacleGordianGroup</t>
  </si>
  <si>
    <t xml:space="preserve">PolaroidWindDown</t>
  </si>
  <si>
    <t xml:space="preserve">PolaroidKPMG</t>
  </si>
  <si>
    <t xml:space="preserve">PrimeLazardFreres</t>
  </si>
  <si>
    <t xml:space="preserve">PurinaDeloitteTouche1</t>
  </si>
  <si>
    <t xml:space="preserve">PurinaWilliamMercer</t>
  </si>
  <si>
    <t xml:space="preserve">PurinaSitrick</t>
  </si>
  <si>
    <t xml:space="preserve">PurinaYantekEnterprises</t>
  </si>
  <si>
    <t xml:space="preserve">PurinaBetterBusiness</t>
  </si>
  <si>
    <t xml:space="preserve">PurinaHoulihanLokey</t>
  </si>
  <si>
    <t xml:space="preserve">PurinaDeloitteTouche2</t>
  </si>
  <si>
    <t xml:space="preserve">SalantConwayDelGenio</t>
  </si>
  <si>
    <t xml:space="preserve">SpecialRothschild</t>
  </si>
  <si>
    <t xml:space="preserve">SpecialMellonConsultants</t>
  </si>
  <si>
    <t xml:space="preserve">SpecialHatchAssociates</t>
  </si>
  <si>
    <t xml:space="preserve">SpectrasiteLazardFreres</t>
  </si>
  <si>
    <t xml:space="preserve">StratosphereArthurAndersen</t>
  </si>
  <si>
    <t xml:space="preserve">SunbeamZolfoCooper</t>
  </si>
  <si>
    <t xml:space="preserve">SunbeamDresdnerKleinwort1</t>
  </si>
  <si>
    <t xml:space="preserve">SunbeamDresdnerKleinwort2</t>
  </si>
  <si>
    <t xml:space="preserve">SunbeamBankAmerica</t>
  </si>
  <si>
    <t xml:space="preserve">SunterraHVSTimeshare</t>
  </si>
  <si>
    <t xml:space="preserve">SunterraKPMG</t>
  </si>
  <si>
    <t xml:space="preserve">SunterraJayAlix</t>
  </si>
  <si>
    <t xml:space="preserve">TalonPinnacleAssociates</t>
  </si>
  <si>
    <t xml:space="preserve">TalonGambleRosenberger</t>
  </si>
  <si>
    <t xml:space="preserve">TalonConwayMackenzie</t>
  </si>
  <si>
    <t xml:space="preserve">TransReeseMcMahon</t>
  </si>
  <si>
    <t xml:space="preserve">TransBankruptcyManagement</t>
  </si>
  <si>
    <t xml:space="preserve">TransKPMG</t>
  </si>
  <si>
    <t xml:space="preserve">TransRothschild</t>
  </si>
  <si>
    <t xml:space="preserve">USFTIConsulting</t>
  </si>
  <si>
    <t xml:space="preserve">VistaMcDonaldInvestments</t>
  </si>
  <si>
    <t xml:space="preserve">WarnacoDeloitteTouche</t>
  </si>
  <si>
    <t xml:space="preserve">WarnacoKeenRealty</t>
  </si>
  <si>
    <t xml:space="preserve">WarnacoBearStearns</t>
  </si>
  <si>
    <t xml:space="preserve">WilliamsBlackstone</t>
  </si>
  <si>
    <t xml:space="preserve">WirelessKPMG</t>
  </si>
  <si>
    <t xml:space="preserve">WirelessZolfoCooper</t>
  </si>
  <si>
    <t xml:space="preserve">XOHoulihanLokey</t>
  </si>
  <si>
    <t xml:space="preserve">CreditrustSenecaFinancial</t>
  </si>
  <si>
    <t xml:space="preserve">ComdiscoChanin</t>
  </si>
  <si>
    <t xml:space="preserve">ImperialErnstYoung1</t>
  </si>
  <si>
    <t xml:space="preserve">PolaroidEffectiveOrganizations</t>
  </si>
  <si>
    <t xml:space="preserve">SpecialJohnAllen</t>
  </si>
  <si>
    <t xml:space="preserve">OxfordNationalCreditManagement</t>
  </si>
  <si>
    <t xml:space="preserve">EncompassHermanMousel</t>
  </si>
  <si>
    <t xml:space="preserve">AlliancePricewaterhouseCoopers</t>
  </si>
  <si>
    <t xml:space="preserve">UnisonErnstYoung</t>
  </si>
  <si>
    <t xml:space="preserve">SunterraDeloitteTouche</t>
  </si>
  <si>
    <t xml:space="preserve">BostonGeraldSmith</t>
  </si>
  <si>
    <t xml:space="preserve">GlobalMartinCooperman</t>
  </si>
  <si>
    <t xml:space="preserve">SouthernJeffreyBeck</t>
  </si>
  <si>
    <t xml:space="preserve">AmericanParkerDuryee</t>
  </si>
  <si>
    <t xml:space="preserve">BradleesLoomisSayles</t>
  </si>
  <si>
    <t xml:space="preserve">BreedKlettRooney</t>
  </si>
  <si>
    <t xml:space="preserve">FlagInnisfreeMA</t>
  </si>
  <si>
    <t xml:space="preserve">FruitCivilEnvironmental</t>
  </si>
  <si>
    <t xml:space="preserve">FruitInnisfreeMA</t>
  </si>
  <si>
    <t xml:space="preserve">GenevaWatsonWyatt</t>
  </si>
  <si>
    <t xml:space="preserve">HeartlandAltmanGroup</t>
  </si>
  <si>
    <t xml:space="preserve">NTLErnstYoung1</t>
  </si>
  <si>
    <t xml:space="preserve">PegasusMcCormickDunn</t>
  </si>
  <si>
    <t xml:space="preserve">PlaidJHAlbert</t>
  </si>
  <si>
    <t xml:space="preserve">WarnacoGavinAnderson</t>
  </si>
  <si>
    <t xml:space="preserve">AmericanDouglasPick</t>
  </si>
  <si>
    <t xml:space="preserve">WarnacoCommitteeMembers</t>
  </si>
  <si>
    <t xml:space="preserve">WarnacoDeweyBallantine</t>
  </si>
  <si>
    <t xml:space="preserve">WarnacoFTIConsulting</t>
  </si>
  <si>
    <t xml:space="preserve">GenevaHopkinsSutter</t>
  </si>
  <si>
    <t xml:space="preserve">CityscapeWinthropStimson</t>
  </si>
  <si>
    <t xml:space="preserve">Sum</t>
  </si>
  <si>
    <t xml:space="preserve">Table 10.2.  Compared effectiveness of U.S. Trustee and private objections</t>
  </si>
  <si>
    <t xml:space="preserve">U.S. Trustee</t>
  </si>
  <si>
    <t xml:space="preserve">Private</t>
  </si>
  <si>
    <t xml:space="preserve">Both</t>
  </si>
  <si>
    <t xml:space="preserve">Either</t>
  </si>
  <si>
    <t xml:space="preserve">Number of objectors</t>
  </si>
  <si>
    <t xml:space="preserve">Number resulting in fee cuts</t>
  </si>
  <si>
    <t xml:space="preserve">Percent resulting in fee cuts</t>
  </si>
  <si>
    <t xml:space="preserve">Number of target applications</t>
  </si>
  <si>
    <t xml:space="preserve">Total applied for</t>
  </si>
  <si>
    <t xml:space="preserve">Number of objections</t>
  </si>
  <si>
    <t xml:space="preserve">Average objections per target</t>
  </si>
  <si>
    <t xml:space="preserve">Total cuts</t>
  </si>
  <si>
    <t xml:space="preserve">Percent cut</t>
  </si>
  <si>
    <t xml:space="preserve">Average applied for</t>
  </si>
  <si>
    <t xml:space="preserve">Median applied for</t>
  </si>
  <si>
    <t xml:space="preserve">Average cut</t>
  </si>
  <si>
    <t xml:space="preserve">Average percent cut</t>
  </si>
  <si>
    <t xml:space="preserve">XLink</t>
  </si>
  <si>
    <t xml:space="preserve">XFiledBy</t>
  </si>
  <si>
    <t xml:space="preserve">XRepeatTarget</t>
  </si>
  <si>
    <t xml:space="preserve">NumObjApp</t>
  </si>
  <si>
    <t xml:space="preserve">XRepeater</t>
  </si>
  <si>
    <t xml:space="preserve">X503bMatch</t>
  </si>
  <si>
    <t xml:space="preserve">XTable9-13</t>
  </si>
  <si>
    <t xml:space="preserve">PolaroidMillerBuckfire</t>
  </si>
  <si>
    <t xml:space="preserve">Official Committee of Unsecured Creditors</t>
  </si>
  <si>
    <t xml:space="preserve">yes, by private</t>
  </si>
  <si>
    <t xml:space="preserve">private</t>
  </si>
  <si>
    <t xml:space="preserve">Stephen J. Morgan</t>
  </si>
  <si>
    <t xml:space="preserve">G. Michael Gignac, et al.</t>
  </si>
  <si>
    <t xml:space="preserve">Official Committee of Retirees</t>
  </si>
  <si>
    <t xml:space="preserve">Bank of America, N.A.</t>
  </si>
  <si>
    <t xml:space="preserve">Pacific Ridge Land, II LLC</t>
  </si>
  <si>
    <t xml:space="preserve">Sunterra Corporation</t>
  </si>
  <si>
    <t xml:space="preserve">Joint Fee Review Committee</t>
  </si>
  <si>
    <t xml:space="preserve">Gerald K. Smith</t>
  </si>
  <si>
    <t xml:space="preserve">Oaktree Capital Management</t>
  </si>
  <si>
    <t xml:space="preserve">Bank One</t>
  </si>
  <si>
    <t xml:space="preserve">Estate Manager/Official Creditors' Comm</t>
  </si>
  <si>
    <t xml:space="preserve">Geneva Steel</t>
  </si>
  <si>
    <t xml:space="preserve">First Union National Bank</t>
  </si>
  <si>
    <t xml:space="preserve">NTL Incorporated</t>
  </si>
  <si>
    <t xml:space="preserve">WilTel Communications Group,Inc.</t>
  </si>
  <si>
    <t xml:space="preserve">Imperial Distributing Inc.</t>
  </si>
  <si>
    <t xml:space="preserve">Count</t>
  </si>
  <si>
    <t xml:space="preserve">XrepeatTarget</t>
  </si>
  <si>
    <t xml:space="preserve">Total cut</t>
  </si>
  <si>
    <t xml:space="preserve">Inacom Corp.</t>
  </si>
  <si>
    <t xml:space="preserve">Creditrust Corporation</t>
  </si>
  <si>
    <t xml:space="preserve">Touchstone Fund Management &amp; Official Unsecured Cr</t>
  </si>
  <si>
    <t xml:space="preserve">Official Committee of Bondholders</t>
  </si>
  <si>
    <t xml:space="preserve">Official Committee of Unsec Creditors</t>
  </si>
  <si>
    <t xml:space="preserve">G. Michael Gignac</t>
  </si>
  <si>
    <t xml:space="preserve">Jeffrey H Beck</t>
  </si>
  <si>
    <t xml:space="preserve">Richard Fisher</t>
  </si>
  <si>
    <t xml:space="preserve">Sunbeam Corporation</t>
  </si>
  <si>
    <t xml:space="preserve">"Lead Plaintiffs"</t>
  </si>
  <si>
    <t xml:space="preserve">Bank of America</t>
  </si>
  <si>
    <t xml:space="preserve">High River Lmt Ptnr, Meadow  Walk Lmt Ptnr</t>
  </si>
  <si>
    <t xml:space="preserve">XO Communications, Inc.</t>
  </si>
  <si>
    <t xml:space="preserve">Total</t>
  </si>
  <si>
    <t xml:space="preserve">Average</t>
  </si>
  <si>
    <t xml:space="preserve">UST</t>
  </si>
  <si>
    <t xml:space="preserve">Count cuts</t>
  </si>
  <si>
    <t xml:space="preserve">both</t>
  </si>
  <si>
    <t xml:space="preserve">GATX Capital Corporation</t>
  </si>
  <si>
    <t xml:space="preserve">yes, by both</t>
  </si>
  <si>
    <t xml:space="preserve">Paul A. Renner</t>
  </si>
  <si>
    <t xml:space="preserve">American Airlines, Inc.</t>
  </si>
  <si>
    <t xml:space="preserve">yes, by UST</t>
  </si>
  <si>
    <t xml:space="preserve">Credit Lyonnais</t>
  </si>
  <si>
    <t xml:space="preserve">Seymour Licht</t>
  </si>
  <si>
    <t xml:space="preserve">Bradlees Stores</t>
  </si>
  <si>
    <t xml:space="preserve">Barclays Bank</t>
  </si>
  <si>
    <t xml:space="preserve">XrepeatTarget blank</t>
  </si>
  <si>
    <t xml:space="preserve">Average </t>
  </si>
  <si>
    <t xml:space="preserve">No</t>
  </si>
  <si>
    <t xml:space="preserve">Table 10-3</t>
  </si>
  <si>
    <t xml:space="preserve">Professional firm</t>
  </si>
  <si>
    <t xml:space="preserve">Number of applications</t>
  </si>
  <si>
    <t xml:space="preserve">Objection to application ratio</t>
  </si>
  <si>
    <t xml:space="preserve">Total amounts applied for</t>
  </si>
  <si>
    <t xml:space="preserve">Fee cuts</t>
  </si>
  <si>
    <t xml:space="preserve">ErnstYoung</t>
  </si>
  <si>
    <t xml:space="preserve">ArthurAndersen</t>
  </si>
  <si>
    <t xml:space="preserve">DeloitteTouche</t>
  </si>
  <si>
    <t xml:space="preserve">PricewaterhouseCoopers</t>
  </si>
  <si>
    <t xml:space="preserve">KPMG</t>
  </si>
  <si>
    <t xml:space="preserve">SkaddenArps</t>
  </si>
  <si>
    <t xml:space="preserve">HoulihanLokey</t>
  </si>
  <si>
    <t xml:space="preserve">Chanin</t>
  </si>
  <si>
    <t xml:space="preserve">AkinGump</t>
  </si>
  <si>
    <t xml:space="preserve">Blackstone</t>
  </si>
  <si>
    <t xml:space="preserve">LazardFreres</t>
  </si>
  <si>
    <t xml:space="preserve">WillkieFarr</t>
  </si>
  <si>
    <t xml:space="preserve">FirmShort</t>
  </si>
  <si>
    <t xml:space="preserve">CountOfFirmShort</t>
  </si>
  <si>
    <t xml:space="preserve">SumOfNumObjApp</t>
  </si>
  <si>
    <t xml:space="preserve">SumOfFeeExpApp</t>
  </si>
  <si>
    <t xml:space="preserve">SumOfFeeExpZCut</t>
  </si>
  <si>
    <t xml:space="preserve">Table 10.4.  Fee Cuts by Court</t>
  </si>
  <si>
    <t xml:space="preserve">Delaware</t>
  </si>
  <si>
    <t xml:space="preserve">Other Courts</t>
  </si>
  <si>
    <t xml:space="preserve">All courts</t>
  </si>
  <si>
    <t xml:space="preserve">Number of cuts</t>
  </si>
  <si>
    <t xml:space="preserve">Percent of applications cut</t>
  </si>
  <si>
    <t xml:space="preserve">Total amounts sought</t>
  </si>
  <si>
    <t xml:space="preserve">Total amounts cut</t>
  </si>
  <si>
    <t xml:space="preserve">Average percent cut (all applications)</t>
  </si>
  <si>
    <t xml:space="preserve">Average experience leve of applicants</t>
  </si>
  <si>
    <t xml:space="preserve">DENYOT</t>
  </si>
  <si>
    <t xml:space="preserve">Experience</t>
  </si>
  <si>
    <t xml:space="preserve">DE</t>
  </si>
  <si>
    <t xml:space="preserve">OT</t>
  </si>
  <si>
    <t xml:space="preserve">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%"/>
    <numFmt numFmtId="167" formatCode="0%"/>
    <numFmt numFmtId="168" formatCode="0.0"/>
    <numFmt numFmtId="169" formatCode="0.00%"/>
    <numFmt numFmtId="170" formatCode="\$#,##0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10.2 Data" xfId="56"/>
    <cellStyle name="Normal_10.2 Data Either All" xfId="57"/>
    <cellStyle name="Normal_10.2 Data Either No Dup" xfId="58"/>
    <cellStyle name="Normal_10.3 Data" xfId="59"/>
    <cellStyle name="Normal_10.4 Data All" xfId="60"/>
    <cellStyle name="Normal_10.4 Data DE" xfId="61"/>
    <cellStyle name="Normal_10.4 Data NY" xfId="62"/>
    <cellStyle name="Normal_10.4 Data OT" xfId="63"/>
    <cellStyle name="Normal_Sheet1" xfId="64"/>
    <cellStyle name="Normal_Table 10.1" xfId="65"/>
    <cellStyle name="Normal_Table 10.3" xfId="66"/>
    <cellStyle name="Note 1" xfId="67"/>
    <cellStyle name="Output" xfId="68"/>
    <cellStyle name="Title" xfId="69"/>
    <cellStyle name="Total" xfId="70"/>
    <cellStyle name="Warning Text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</cols>
  <sheetData>
    <row r="1" customFormat="false" ht="12.75" hidden="false" customHeight="false" outlineLevel="0" collapsed="false">
      <c r="A1" s="2" t="s">
        <v>0</v>
      </c>
      <c r="C1" s="2"/>
    </row>
    <row r="2" customFormat="false" ht="12.75" hidden="false" customHeight="false" outlineLevel="0" collapsed="false">
      <c r="C2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2" t="n">
        <v>28</v>
      </c>
      <c r="B4" s="2" t="n">
        <v>22</v>
      </c>
      <c r="C4" s="2" t="n">
        <v>12</v>
      </c>
    </row>
    <row r="5" customFormat="false" ht="12.75" hidden="false" customHeight="false" outlineLevel="0" collapsed="false">
      <c r="A5" s="2" t="n">
        <v>884</v>
      </c>
      <c r="B5" s="2" t="n">
        <v>74</v>
      </c>
      <c r="C5" s="2" t="n">
        <v>28</v>
      </c>
    </row>
    <row r="6" customFormat="false" ht="12.75" hidden="false" customHeight="false" outlineLevel="0" collapsed="false">
      <c r="A6" s="4" t="n">
        <f aca="false">A4/A5</f>
        <v>0.0316742081447964</v>
      </c>
      <c r="B6" s="5" t="n">
        <f aca="false">B4/B5</f>
        <v>0.297297297297297</v>
      </c>
      <c r="C6" s="5" t="n">
        <f aca="false">C4/C5</f>
        <v>0.428571428571429</v>
      </c>
    </row>
    <row r="9" customFormat="false" ht="12.75" hidden="false" customHeight="false" outlineLevel="0" collapsed="false">
      <c r="A9" s="6" t="s">
        <v>4</v>
      </c>
      <c r="B9" s="6" t="s">
        <v>5</v>
      </c>
      <c r="C9" s="1" t="s">
        <v>6</v>
      </c>
      <c r="D9" s="6" t="s">
        <v>7</v>
      </c>
      <c r="E9" s="6" t="s">
        <v>8</v>
      </c>
      <c r="F9" s="6" t="s">
        <v>9</v>
      </c>
      <c r="G9" s="6" t="s">
        <v>10</v>
      </c>
      <c r="H9" s="6" t="s">
        <v>11</v>
      </c>
      <c r="I9" s="6" t="s">
        <v>12</v>
      </c>
      <c r="J9" s="6" t="s">
        <v>13</v>
      </c>
    </row>
    <row r="10" customFormat="false" ht="12.75" hidden="false" customHeight="false" outlineLevel="0" collapsed="false">
      <c r="A10" s="6" t="s">
        <v>14</v>
      </c>
      <c r="B10" s="6" t="s">
        <v>15</v>
      </c>
      <c r="C10" s="1" t="n">
        <v>-31458</v>
      </c>
      <c r="D10" s="6" t="n">
        <v>0</v>
      </c>
      <c r="E10" s="6" t="n">
        <v>0</v>
      </c>
      <c r="F10" s="6" t="n">
        <v>5722570</v>
      </c>
      <c r="G10" s="6" t="n">
        <v>5754028</v>
      </c>
      <c r="H10" s="6" t="s">
        <v>16</v>
      </c>
      <c r="I10" s="6" t="s">
        <v>17</v>
      </c>
      <c r="J10" s="6" t="s">
        <v>18</v>
      </c>
    </row>
    <row r="11" customFormat="false" ht="12.75" hidden="false" customHeight="false" outlineLevel="0" collapsed="false">
      <c r="A11" s="6" t="s">
        <v>19</v>
      </c>
      <c r="B11" s="6" t="s">
        <v>20</v>
      </c>
      <c r="C11" s="1" t="n">
        <v>-61571</v>
      </c>
      <c r="D11" s="6" t="n">
        <v>0</v>
      </c>
      <c r="E11" s="6" t="n">
        <v>0</v>
      </c>
      <c r="F11" s="6" t="n">
        <v>418429</v>
      </c>
      <c r="G11" s="6" t="n">
        <v>480000</v>
      </c>
      <c r="H11" s="6" t="s">
        <v>21</v>
      </c>
      <c r="I11" s="6" t="s">
        <v>17</v>
      </c>
      <c r="J11" s="6" t="s">
        <v>22</v>
      </c>
    </row>
    <row r="12" customFormat="false" ht="12.75" hidden="false" customHeight="false" outlineLevel="0" collapsed="false">
      <c r="A12" s="6" t="s">
        <v>23</v>
      </c>
      <c r="B12" s="6" t="s">
        <v>24</v>
      </c>
      <c r="C12" s="1" t="n">
        <v>-1730</v>
      </c>
      <c r="D12" s="6" t="n">
        <v>0</v>
      </c>
      <c r="E12" s="6" t="n">
        <v>0</v>
      </c>
      <c r="F12" s="6" t="n">
        <v>457189</v>
      </c>
      <c r="G12" s="6" t="n">
        <v>458919</v>
      </c>
      <c r="H12" s="6" t="s">
        <v>21</v>
      </c>
      <c r="I12" s="6" t="s">
        <v>17</v>
      </c>
      <c r="J12" s="6" t="s">
        <v>18</v>
      </c>
    </row>
    <row r="13" customFormat="false" ht="12.75" hidden="false" customHeight="false" outlineLevel="0" collapsed="false">
      <c r="A13" s="6" t="s">
        <v>25</v>
      </c>
      <c r="B13" s="6" t="s">
        <v>26</v>
      </c>
      <c r="C13" s="1" t="n">
        <v>-539</v>
      </c>
      <c r="D13" s="6" t="n">
        <v>0</v>
      </c>
      <c r="E13" s="6" t="n">
        <v>0</v>
      </c>
      <c r="F13" s="6" t="n">
        <v>872456</v>
      </c>
      <c r="G13" s="6" t="n">
        <v>872995</v>
      </c>
      <c r="H13" s="6" t="s">
        <v>16</v>
      </c>
      <c r="I13" s="6" t="s">
        <v>17</v>
      </c>
      <c r="J13" s="6" t="s">
        <v>27</v>
      </c>
    </row>
    <row r="14" customFormat="false" ht="12.75" hidden="false" customHeight="false" outlineLevel="0" collapsed="false">
      <c r="A14" s="6" t="s">
        <v>28</v>
      </c>
      <c r="B14" s="6" t="s">
        <v>29</v>
      </c>
      <c r="C14" s="1" t="n">
        <v>-1764</v>
      </c>
      <c r="D14" s="6" t="n">
        <v>0</v>
      </c>
      <c r="E14" s="6" t="n">
        <v>0</v>
      </c>
      <c r="F14" s="6" t="n">
        <v>38281</v>
      </c>
      <c r="G14" s="6" t="n">
        <v>40045</v>
      </c>
      <c r="H14" s="6" t="s">
        <v>21</v>
      </c>
      <c r="I14" s="6" t="s">
        <v>17</v>
      </c>
      <c r="J14" s="6" t="s">
        <v>30</v>
      </c>
    </row>
    <row r="15" customFormat="false" ht="12.75" hidden="false" customHeight="false" outlineLevel="0" collapsed="false">
      <c r="A15" s="6" t="s">
        <v>31</v>
      </c>
      <c r="B15" s="6" t="s">
        <v>32</v>
      </c>
      <c r="C15" s="1" t="n">
        <v>-6500</v>
      </c>
      <c r="D15" s="6" t="n">
        <v>0</v>
      </c>
      <c r="E15" s="6" t="n">
        <v>0</v>
      </c>
      <c r="F15" s="6" t="n">
        <v>2115291</v>
      </c>
      <c r="G15" s="6" t="n">
        <v>2121791</v>
      </c>
      <c r="H15" s="6" t="s">
        <v>21</v>
      </c>
      <c r="I15" s="6" t="s">
        <v>17</v>
      </c>
      <c r="J15" s="6" t="s">
        <v>33</v>
      </c>
    </row>
    <row r="16" customFormat="false" ht="12.75" hidden="false" customHeight="false" outlineLevel="0" collapsed="false">
      <c r="A16" s="6" t="s">
        <v>34</v>
      </c>
      <c r="B16" s="6" t="s">
        <v>35</v>
      </c>
      <c r="C16" s="1" t="n">
        <v>-40</v>
      </c>
      <c r="D16" s="6" t="n">
        <v>0</v>
      </c>
      <c r="E16" s="6" t="n">
        <v>0</v>
      </c>
      <c r="F16" s="6" t="n">
        <v>76821</v>
      </c>
      <c r="G16" s="6" t="n">
        <v>76861</v>
      </c>
      <c r="H16" s="6" t="s">
        <v>21</v>
      </c>
      <c r="I16" s="6" t="s">
        <v>17</v>
      </c>
      <c r="J16" s="6" t="s">
        <v>36</v>
      </c>
    </row>
    <row r="17" customFormat="false" ht="12.75" hidden="false" customHeight="false" outlineLevel="0" collapsed="false">
      <c r="A17" s="6" t="s">
        <v>37</v>
      </c>
      <c r="B17" s="6" t="s">
        <v>38</v>
      </c>
      <c r="C17" s="1" t="n">
        <v>-7087</v>
      </c>
      <c r="D17" s="6" t="n">
        <v>0</v>
      </c>
      <c r="E17" s="6" t="n">
        <v>0</v>
      </c>
      <c r="F17" s="6" t="n">
        <v>3524325</v>
      </c>
      <c r="G17" s="6" t="n">
        <v>3531412</v>
      </c>
      <c r="H17" s="6" t="s">
        <v>16</v>
      </c>
      <c r="I17" s="6" t="s">
        <v>17</v>
      </c>
      <c r="J17" s="6" t="s">
        <v>39</v>
      </c>
    </row>
    <row r="18" customFormat="false" ht="12.75" hidden="false" customHeight="false" outlineLevel="0" collapsed="false">
      <c r="A18" s="6" t="s">
        <v>40</v>
      </c>
      <c r="B18" s="6" t="s">
        <v>41</v>
      </c>
      <c r="C18" s="1" t="n">
        <v>-249599</v>
      </c>
      <c r="D18" s="6" t="n">
        <v>0</v>
      </c>
      <c r="E18" s="6" t="n">
        <v>0</v>
      </c>
      <c r="F18" s="6" t="n">
        <v>1801410</v>
      </c>
      <c r="G18" s="6" t="n">
        <v>2051009</v>
      </c>
      <c r="H18" s="6" t="s">
        <v>21</v>
      </c>
      <c r="I18" s="6" t="s">
        <v>17</v>
      </c>
      <c r="J18" s="6" t="s">
        <v>42</v>
      </c>
    </row>
    <row r="19" customFormat="false" ht="12.75" hidden="false" customHeight="false" outlineLevel="0" collapsed="false">
      <c r="A19" s="6" t="s">
        <v>43</v>
      </c>
      <c r="B19" s="6" t="s">
        <v>44</v>
      </c>
      <c r="C19" s="1" t="n">
        <v>-6000</v>
      </c>
      <c r="D19" s="6" t="n">
        <v>0</v>
      </c>
      <c r="E19" s="6" t="n">
        <v>0</v>
      </c>
      <c r="F19" s="6" t="n">
        <v>2570143</v>
      </c>
      <c r="G19" s="6" t="n">
        <v>2576143</v>
      </c>
      <c r="H19" s="6" t="s">
        <v>16</v>
      </c>
      <c r="I19" s="6" t="s">
        <v>17</v>
      </c>
      <c r="J19" s="6" t="s">
        <v>27</v>
      </c>
    </row>
    <row r="20" customFormat="false" ht="12.75" hidden="false" customHeight="false" outlineLevel="0" collapsed="false">
      <c r="A20" s="6" t="s">
        <v>45</v>
      </c>
      <c r="B20" s="6" t="s">
        <v>46</v>
      </c>
      <c r="C20" s="1" t="n">
        <v>-20</v>
      </c>
      <c r="D20" s="6" t="n">
        <v>0</v>
      </c>
      <c r="E20" s="6" t="n">
        <v>0</v>
      </c>
      <c r="F20" s="6" t="n">
        <v>56050</v>
      </c>
      <c r="G20" s="6" t="n">
        <v>56070</v>
      </c>
      <c r="H20" s="6" t="s">
        <v>21</v>
      </c>
      <c r="I20" s="6" t="s">
        <v>17</v>
      </c>
      <c r="J20" s="6" t="s">
        <v>27</v>
      </c>
    </row>
    <row r="21" customFormat="false" ht="12.75" hidden="false" customHeight="false" outlineLevel="0" collapsed="false">
      <c r="A21" s="6" t="s">
        <v>47</v>
      </c>
      <c r="B21" s="6" t="s">
        <v>48</v>
      </c>
      <c r="C21" s="1" t="n">
        <v>-3701</v>
      </c>
      <c r="D21" s="6" t="n">
        <v>0</v>
      </c>
      <c r="E21" s="6" t="n">
        <v>0</v>
      </c>
      <c r="F21" s="6" t="n">
        <v>48085</v>
      </c>
      <c r="G21" s="6" t="n">
        <v>51786</v>
      </c>
      <c r="H21" s="6" t="s">
        <v>21</v>
      </c>
      <c r="I21" s="6" t="s">
        <v>17</v>
      </c>
      <c r="J21" s="6" t="s">
        <v>27</v>
      </c>
    </row>
    <row r="22" customFormat="false" ht="12.75" hidden="false" customHeight="false" outlineLevel="0" collapsed="false">
      <c r="A22" s="6" t="s">
        <v>49</v>
      </c>
      <c r="B22" s="6" t="s">
        <v>50</v>
      </c>
      <c r="C22" s="1" t="n">
        <v>-6226</v>
      </c>
      <c r="D22" s="6" t="n">
        <v>0</v>
      </c>
      <c r="E22" s="6" t="n">
        <v>0</v>
      </c>
      <c r="F22" s="6" t="n">
        <v>201337</v>
      </c>
      <c r="G22" s="6" t="n">
        <v>207563</v>
      </c>
      <c r="H22" s="6" t="s">
        <v>21</v>
      </c>
      <c r="I22" s="6" t="s">
        <v>17</v>
      </c>
      <c r="J22" s="6" t="s">
        <v>18</v>
      </c>
    </row>
    <row r="23" customFormat="false" ht="12.75" hidden="false" customHeight="false" outlineLevel="0" collapsed="false">
      <c r="A23" s="6" t="s">
        <v>51</v>
      </c>
      <c r="B23" s="6" t="s">
        <v>52</v>
      </c>
      <c r="C23" s="1" t="n">
        <v>-6055</v>
      </c>
      <c r="D23" s="6" t="n">
        <v>0</v>
      </c>
      <c r="E23" s="6" t="n">
        <v>0</v>
      </c>
      <c r="F23" s="6" t="n">
        <v>85558</v>
      </c>
      <c r="G23" s="6" t="n">
        <v>91613</v>
      </c>
      <c r="H23" s="6" t="s">
        <v>21</v>
      </c>
      <c r="I23" s="6" t="s">
        <v>17</v>
      </c>
      <c r="J23" s="6" t="s">
        <v>39</v>
      </c>
    </row>
    <row r="24" customFormat="false" ht="12.75" hidden="false" customHeight="false" outlineLevel="0" collapsed="false">
      <c r="A24" s="6" t="s">
        <v>53</v>
      </c>
      <c r="B24" s="6" t="s">
        <v>52</v>
      </c>
      <c r="C24" s="1" t="n">
        <v>-2876</v>
      </c>
      <c r="D24" s="6" t="n">
        <v>0</v>
      </c>
      <c r="E24" s="6" t="n">
        <v>0</v>
      </c>
      <c r="F24" s="6" t="n">
        <v>57060</v>
      </c>
      <c r="G24" s="6" t="n">
        <v>59936</v>
      </c>
      <c r="H24" s="6" t="s">
        <v>21</v>
      </c>
      <c r="I24" s="6" t="s">
        <v>17</v>
      </c>
      <c r="J24" s="6" t="s">
        <v>39</v>
      </c>
    </row>
    <row r="25" customFormat="false" ht="12.75" hidden="false" customHeight="false" outlineLevel="0" collapsed="false">
      <c r="A25" s="6" t="s">
        <v>54</v>
      </c>
      <c r="B25" s="6" t="s">
        <v>55</v>
      </c>
      <c r="C25" s="1" t="n">
        <v>-50</v>
      </c>
      <c r="D25" s="6" t="n">
        <v>0</v>
      </c>
      <c r="E25" s="6" t="n">
        <v>0</v>
      </c>
      <c r="F25" s="6" t="n">
        <v>1325088</v>
      </c>
      <c r="G25" s="6" t="n">
        <v>1325138</v>
      </c>
      <c r="H25" s="6" t="s">
        <v>21</v>
      </c>
      <c r="I25" s="6" t="s">
        <v>17</v>
      </c>
      <c r="J25" s="6" t="s">
        <v>56</v>
      </c>
    </row>
    <row r="26" customFormat="false" ht="12.75" hidden="false" customHeight="false" outlineLevel="0" collapsed="false">
      <c r="A26" s="6" t="s">
        <v>57</v>
      </c>
      <c r="B26" s="6" t="s">
        <v>58</v>
      </c>
      <c r="C26" s="1" t="n">
        <v>-4903</v>
      </c>
      <c r="D26" s="6" t="n">
        <v>0</v>
      </c>
      <c r="E26" s="6" t="n">
        <v>0</v>
      </c>
      <c r="F26" s="6" t="n">
        <v>41682</v>
      </c>
      <c r="G26" s="6" t="n">
        <v>46585</v>
      </c>
      <c r="H26" s="6" t="s">
        <v>21</v>
      </c>
      <c r="I26" s="6" t="s">
        <v>17</v>
      </c>
      <c r="J26" s="6" t="s">
        <v>59</v>
      </c>
    </row>
    <row r="27" customFormat="false" ht="12.75" hidden="false" customHeight="false" outlineLevel="0" collapsed="false">
      <c r="A27" s="6" t="s">
        <v>60</v>
      </c>
      <c r="B27" s="6" t="s">
        <v>38</v>
      </c>
      <c r="C27" s="1" t="n">
        <v>-31901</v>
      </c>
      <c r="D27" s="6" t="n">
        <v>0</v>
      </c>
      <c r="E27" s="6" t="n">
        <v>0</v>
      </c>
      <c r="F27" s="6" t="n">
        <v>7624539</v>
      </c>
      <c r="G27" s="6" t="n">
        <v>7656440</v>
      </c>
      <c r="H27" s="6" t="s">
        <v>16</v>
      </c>
      <c r="I27" s="6" t="s">
        <v>17</v>
      </c>
      <c r="J27" s="6" t="s">
        <v>39</v>
      </c>
    </row>
    <row r="28" customFormat="false" ht="12.75" hidden="false" customHeight="false" outlineLevel="0" collapsed="false">
      <c r="A28" s="6" t="s">
        <v>61</v>
      </c>
      <c r="B28" s="6" t="s">
        <v>62</v>
      </c>
      <c r="C28" s="1" t="n">
        <v>-40726</v>
      </c>
      <c r="D28" s="6" t="n">
        <v>0</v>
      </c>
      <c r="E28" s="6" t="n">
        <v>0</v>
      </c>
      <c r="F28" s="6" t="n">
        <v>7411271</v>
      </c>
      <c r="G28" s="6" t="n">
        <v>7451997</v>
      </c>
      <c r="H28" s="6" t="s">
        <v>21</v>
      </c>
      <c r="I28" s="6" t="s">
        <v>17</v>
      </c>
      <c r="J28" s="6" t="s">
        <v>18</v>
      </c>
    </row>
    <row r="29" customFormat="false" ht="12.75" hidden="false" customHeight="false" outlineLevel="0" collapsed="false">
      <c r="A29" s="6" t="s">
        <v>63</v>
      </c>
      <c r="B29" s="6" t="s">
        <v>64</v>
      </c>
      <c r="C29" s="1" t="n">
        <v>-43391</v>
      </c>
      <c r="D29" s="6" t="n">
        <v>0</v>
      </c>
      <c r="E29" s="6" t="n">
        <v>0</v>
      </c>
      <c r="F29" s="6" t="n">
        <v>11479446</v>
      </c>
      <c r="G29" s="6" t="n">
        <v>11522837</v>
      </c>
      <c r="H29" s="6" t="s">
        <v>21</v>
      </c>
      <c r="I29" s="6" t="s">
        <v>17</v>
      </c>
      <c r="J29" s="6" t="s">
        <v>18</v>
      </c>
    </row>
    <row r="30" customFormat="false" ht="12.75" hidden="false" customHeight="false" outlineLevel="0" collapsed="false">
      <c r="A30" s="6" t="s">
        <v>65</v>
      </c>
      <c r="B30" s="6" t="s">
        <v>24</v>
      </c>
      <c r="C30" s="1" t="n">
        <v>-4998</v>
      </c>
      <c r="D30" s="6" t="n">
        <v>0</v>
      </c>
      <c r="E30" s="6" t="n">
        <v>0</v>
      </c>
      <c r="F30" s="6" t="n">
        <v>1257500</v>
      </c>
      <c r="G30" s="6" t="n">
        <v>1262498</v>
      </c>
      <c r="H30" s="6" t="s">
        <v>21</v>
      </c>
      <c r="I30" s="6" t="s">
        <v>17</v>
      </c>
      <c r="J30" s="6" t="s">
        <v>18</v>
      </c>
    </row>
    <row r="31" customFormat="false" ht="12.75" hidden="false" customHeight="false" outlineLevel="0" collapsed="false">
      <c r="A31" s="6" t="s">
        <v>66</v>
      </c>
      <c r="B31" s="6" t="s">
        <v>67</v>
      </c>
      <c r="C31" s="1" t="n">
        <v>-784</v>
      </c>
      <c r="D31" s="6" t="n">
        <v>0</v>
      </c>
      <c r="E31" s="6" t="n">
        <v>0</v>
      </c>
      <c r="F31" s="6" t="n">
        <v>39132</v>
      </c>
      <c r="G31" s="6" t="n">
        <v>39916</v>
      </c>
      <c r="H31" s="6" t="s">
        <v>21</v>
      </c>
      <c r="I31" s="6" t="s">
        <v>17</v>
      </c>
      <c r="J31" s="6" t="s">
        <v>18</v>
      </c>
    </row>
    <row r="32" customFormat="false" ht="12.75" hidden="false" customHeight="false" outlineLevel="0" collapsed="false">
      <c r="A32" s="6" t="s">
        <v>68</v>
      </c>
      <c r="B32" s="6" t="s">
        <v>69</v>
      </c>
      <c r="C32" s="1" t="n">
        <v>-6627</v>
      </c>
      <c r="D32" s="6" t="n">
        <v>0</v>
      </c>
      <c r="E32" s="6" t="n">
        <v>0</v>
      </c>
      <c r="F32" s="6" t="n">
        <v>184958</v>
      </c>
      <c r="G32" s="6" t="n">
        <v>191585</v>
      </c>
      <c r="H32" s="6" t="s">
        <v>16</v>
      </c>
      <c r="I32" s="6" t="s">
        <v>17</v>
      </c>
      <c r="J32" s="6" t="s">
        <v>70</v>
      </c>
    </row>
    <row r="33" customFormat="false" ht="12.75" hidden="false" customHeight="false" outlineLevel="0" collapsed="false">
      <c r="A33" s="6" t="s">
        <v>71</v>
      </c>
      <c r="B33" s="6" t="s">
        <v>72</v>
      </c>
      <c r="C33" s="1" t="n">
        <v>-150000</v>
      </c>
      <c r="D33" s="6" t="n">
        <v>0</v>
      </c>
      <c r="E33" s="6" t="n">
        <v>0</v>
      </c>
      <c r="F33" s="6" t="n">
        <v>1481200</v>
      </c>
      <c r="G33" s="6" t="n">
        <v>1631200</v>
      </c>
      <c r="H33" s="6" t="s">
        <v>16</v>
      </c>
      <c r="I33" s="6" t="s">
        <v>17</v>
      </c>
      <c r="J33" s="6" t="s">
        <v>27</v>
      </c>
    </row>
    <row r="34" customFormat="false" ht="12.75" hidden="false" customHeight="false" outlineLevel="0" collapsed="false">
      <c r="A34" s="6" t="s">
        <v>73</v>
      </c>
      <c r="B34" s="6" t="s">
        <v>62</v>
      </c>
      <c r="C34" s="1" t="n">
        <v>-11653</v>
      </c>
      <c r="D34" s="6" t="n">
        <v>0</v>
      </c>
      <c r="E34" s="6" t="n">
        <v>0</v>
      </c>
      <c r="F34" s="6" t="n">
        <v>685506</v>
      </c>
      <c r="G34" s="6" t="n">
        <v>697159</v>
      </c>
      <c r="H34" s="6" t="s">
        <v>21</v>
      </c>
      <c r="I34" s="6" t="s">
        <v>17</v>
      </c>
      <c r="J34" s="6" t="s">
        <v>18</v>
      </c>
    </row>
    <row r="35" customFormat="false" ht="12.75" hidden="false" customHeight="false" outlineLevel="0" collapsed="false">
      <c r="A35" s="6" t="s">
        <v>74</v>
      </c>
      <c r="B35" s="6" t="s">
        <v>75</v>
      </c>
      <c r="C35" s="1" t="n">
        <v>-13810</v>
      </c>
      <c r="D35" s="6" t="n">
        <v>0</v>
      </c>
      <c r="E35" s="6" t="n">
        <v>0</v>
      </c>
      <c r="F35" s="6" t="n">
        <v>262147</v>
      </c>
      <c r="G35" s="6" t="n">
        <v>275957</v>
      </c>
      <c r="H35" s="6" t="s">
        <v>21</v>
      </c>
      <c r="I35" s="6" t="s">
        <v>17</v>
      </c>
      <c r="J35" s="6" t="s">
        <v>76</v>
      </c>
    </row>
    <row r="36" customFormat="false" ht="12.75" hidden="false" customHeight="false" outlineLevel="0" collapsed="false">
      <c r="A36" s="6" t="s">
        <v>77</v>
      </c>
      <c r="B36" s="6" t="s">
        <v>67</v>
      </c>
      <c r="C36" s="1" t="n">
        <v>-246625</v>
      </c>
      <c r="D36" s="6" t="n">
        <v>0</v>
      </c>
      <c r="E36" s="6" t="n">
        <v>0</v>
      </c>
      <c r="F36" s="6" t="n">
        <v>1210738</v>
      </c>
      <c r="G36" s="6" t="n">
        <v>1457363</v>
      </c>
      <c r="H36" s="6" t="s">
        <v>21</v>
      </c>
      <c r="I36" s="6" t="s">
        <v>17</v>
      </c>
      <c r="J36" s="6" t="s">
        <v>18</v>
      </c>
    </row>
    <row r="37" customFormat="false" ht="12.75" hidden="false" customHeight="false" outlineLevel="0" collapsed="false">
      <c r="A37" s="6" t="s">
        <v>78</v>
      </c>
      <c r="B37" s="6" t="s">
        <v>67</v>
      </c>
      <c r="C37" s="1" t="n">
        <v>-14488</v>
      </c>
      <c r="D37" s="6" t="n">
        <v>0</v>
      </c>
      <c r="E37" s="6" t="n">
        <v>0</v>
      </c>
      <c r="F37" s="6" t="n">
        <v>3122</v>
      </c>
      <c r="G37" s="6" t="n">
        <v>17610</v>
      </c>
      <c r="H37" s="6" t="s">
        <v>21</v>
      </c>
      <c r="I37" s="6" t="s">
        <v>17</v>
      </c>
      <c r="J37" s="6" t="s">
        <v>18</v>
      </c>
    </row>
    <row r="38" customFormat="false" ht="12.75" hidden="false" customHeight="false" outlineLevel="0" collapsed="false">
      <c r="B38" s="6" t="s">
        <v>79</v>
      </c>
      <c r="C38" s="7" t="n">
        <f aca="false">MEDIAN(C10:C37)</f>
        <v>-6363</v>
      </c>
    </row>
    <row r="40" customFormat="false" ht="12.75" hidden="false" customHeight="false" outlineLevel="0" collapsed="false">
      <c r="A40" s="6" t="s">
        <v>80</v>
      </c>
    </row>
    <row r="41" customFormat="false" ht="12.75" hidden="false" customHeight="false" outlineLevel="0" collapsed="false">
      <c r="A41" s="2" t="n">
        <v>28</v>
      </c>
      <c r="B41" s="2" t="s">
        <v>81</v>
      </c>
    </row>
    <row r="42" customFormat="false" ht="12.75" hidden="false" customHeight="false" outlineLevel="0" collapsed="false">
      <c r="A42" s="2" t="n">
        <v>629</v>
      </c>
      <c r="B42" s="2" t="s">
        <v>82</v>
      </c>
    </row>
    <row r="43" customFormat="false" ht="12.75" hidden="false" customHeight="false" outlineLevel="0" collapsed="false">
      <c r="A43" s="2" t="n">
        <f aca="false">A41+A42</f>
        <v>657</v>
      </c>
      <c r="B43" s="2" t="s">
        <v>83</v>
      </c>
    </row>
    <row r="44" customFormat="false" ht="12.75" hidden="false" customHeight="false" outlineLevel="0" collapsed="false">
      <c r="A44" s="8" t="n">
        <f aca="false">A41/A43</f>
        <v>0.0426179604261796</v>
      </c>
      <c r="B44" s="2" t="s">
        <v>84</v>
      </c>
    </row>
    <row r="46" customFormat="false" ht="12.75" hidden="false" customHeight="false" outlineLevel="0" collapsed="false">
      <c r="A46" s="2" t="s">
        <v>85</v>
      </c>
    </row>
    <row r="47" customFormat="false" ht="12.75" hidden="false" customHeight="false" outlineLevel="0" collapsed="false">
      <c r="A47" s="9" t="n">
        <f aca="false">A49*A44</f>
        <v>9.67427701674277</v>
      </c>
      <c r="B47" s="2" t="s">
        <v>81</v>
      </c>
    </row>
    <row r="48" customFormat="false" ht="12.75" hidden="false" customHeight="false" outlineLevel="0" collapsed="false">
      <c r="A48" s="9" t="n">
        <f aca="false">A49-A47</f>
        <v>217.325722983257</v>
      </c>
      <c r="B48" s="2" t="s">
        <v>82</v>
      </c>
    </row>
    <row r="49" customFormat="false" ht="12.75" hidden="false" customHeight="false" outlineLevel="0" collapsed="false">
      <c r="A49" s="2" t="n">
        <v>227</v>
      </c>
      <c r="B49" s="2" t="s">
        <v>86</v>
      </c>
    </row>
    <row r="51" customFormat="false" ht="12.75" hidden="false" customHeight="false" outlineLevel="0" collapsed="false">
      <c r="A51" s="2" t="n">
        <f aca="false">A43+A49</f>
        <v>884</v>
      </c>
      <c r="B51" s="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85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14.7"/>
    <col collapsed="false" customWidth="true" hidden="false" outlineLevel="0" max="5" min="5" style="2" width="13.28"/>
    <col collapsed="false" customWidth="true" hidden="false" outlineLevel="0" max="6" min="6" style="2" width="9.85"/>
    <col collapsed="false" customWidth="true" hidden="false" outlineLevel="0" max="7" min="7" style="2" width="7.56"/>
  </cols>
  <sheetData>
    <row r="1" customFormat="false" ht="12.75" hidden="false" customHeight="false" outlineLevel="0" collapsed="false">
      <c r="A1" s="55" t="s">
        <v>1048</v>
      </c>
      <c r="B1" s="55"/>
      <c r="C1" s="55"/>
      <c r="D1" s="56"/>
      <c r="E1" s="57"/>
      <c r="F1" s="57"/>
      <c r="G1" s="58"/>
    </row>
    <row r="2" customFormat="false" ht="25.5" hidden="false" customHeight="false" outlineLevel="0" collapsed="false">
      <c r="A2" s="59" t="s">
        <v>1049</v>
      </c>
      <c r="B2" s="59" t="s">
        <v>1050</v>
      </c>
      <c r="C2" s="59" t="s">
        <v>980</v>
      </c>
      <c r="D2" s="60" t="s">
        <v>1051</v>
      </c>
      <c r="E2" s="61" t="s">
        <v>1052</v>
      </c>
      <c r="F2" s="61" t="s">
        <v>1053</v>
      </c>
      <c r="G2" s="62" t="s">
        <v>983</v>
      </c>
    </row>
    <row r="3" customFormat="false" ht="12.75" hidden="false" customHeight="false" outlineLevel="0" collapsed="false">
      <c r="A3" s="63" t="s">
        <v>1054</v>
      </c>
      <c r="B3" s="63" t="n">
        <v>36</v>
      </c>
      <c r="C3" s="63" t="n">
        <v>11</v>
      </c>
      <c r="D3" s="56" t="n">
        <v>0.305555555555556</v>
      </c>
      <c r="E3" s="57" t="n">
        <v>48083289</v>
      </c>
      <c r="F3" s="57" t="n">
        <v>1098597</v>
      </c>
      <c r="G3" s="58" t="n">
        <v>0.0228477922964047</v>
      </c>
    </row>
    <row r="4" customFormat="false" ht="12.75" hidden="false" customHeight="false" outlineLevel="0" collapsed="false">
      <c r="A4" s="63" t="s">
        <v>1055</v>
      </c>
      <c r="B4" s="63" t="n">
        <v>22</v>
      </c>
      <c r="C4" s="63" t="n">
        <v>2</v>
      </c>
      <c r="D4" s="56" t="n">
        <v>0.0909090909090909</v>
      </c>
      <c r="E4" s="57" t="n">
        <v>31446559</v>
      </c>
      <c r="F4" s="57" t="n">
        <v>106718</v>
      </c>
      <c r="G4" s="58" t="n">
        <v>0.00339363044459014</v>
      </c>
    </row>
    <row r="5" customFormat="false" ht="12.75" hidden="false" customHeight="false" outlineLevel="0" collapsed="false">
      <c r="A5" s="63" t="s">
        <v>1056</v>
      </c>
      <c r="B5" s="63" t="n">
        <v>22</v>
      </c>
      <c r="C5" s="63" t="n">
        <v>2</v>
      </c>
      <c r="D5" s="56" t="n">
        <v>0.0909090909090909</v>
      </c>
      <c r="E5" s="57" t="n">
        <v>41356396</v>
      </c>
      <c r="F5" s="57" t="n">
        <v>44039</v>
      </c>
      <c r="G5" s="58" t="n">
        <v>0.00106486551681147</v>
      </c>
    </row>
    <row r="6" customFormat="false" ht="12.75" hidden="false" customHeight="false" outlineLevel="0" collapsed="false">
      <c r="A6" s="63" t="s">
        <v>1057</v>
      </c>
      <c r="B6" s="63" t="n">
        <v>21</v>
      </c>
      <c r="C6" s="63" t="n">
        <v>5</v>
      </c>
      <c r="D6" s="56" t="n">
        <v>0.238095238095238</v>
      </c>
      <c r="E6" s="57" t="n">
        <v>39625085</v>
      </c>
      <c r="F6" s="57" t="n">
        <v>1065774</v>
      </c>
      <c r="G6" s="58" t="n">
        <v>0.0268964470360127</v>
      </c>
    </row>
    <row r="7" customFormat="false" ht="12.75" hidden="false" customHeight="false" outlineLevel="0" collapsed="false">
      <c r="A7" s="63" t="s">
        <v>1058</v>
      </c>
      <c r="B7" s="63" t="n">
        <v>20</v>
      </c>
      <c r="C7" s="63" t="n">
        <v>5</v>
      </c>
      <c r="D7" s="56" t="n">
        <v>0.25</v>
      </c>
      <c r="E7" s="57" t="n">
        <v>65138433</v>
      </c>
      <c r="F7" s="57" t="n">
        <v>574423</v>
      </c>
      <c r="G7" s="58" t="n">
        <v>0.00881849583332777</v>
      </c>
    </row>
    <row r="8" customFormat="false" ht="12.75" hidden="false" customHeight="false" outlineLevel="0" collapsed="false">
      <c r="A8" s="63" t="s">
        <v>1059</v>
      </c>
      <c r="B8" s="63" t="n">
        <v>19</v>
      </c>
      <c r="C8" s="63" t="n">
        <v>4</v>
      </c>
      <c r="D8" s="56" t="n">
        <v>0.210526315789474</v>
      </c>
      <c r="E8" s="57" t="n">
        <v>178985345</v>
      </c>
      <c r="F8" s="57" t="n">
        <v>634513</v>
      </c>
      <c r="G8" s="58" t="n">
        <v>0.00354505560217793</v>
      </c>
    </row>
    <row r="9" customFormat="false" ht="12.75" hidden="false" customHeight="false" outlineLevel="0" collapsed="false">
      <c r="A9" s="63" t="s">
        <v>1060</v>
      </c>
      <c r="B9" s="63" t="n">
        <v>16</v>
      </c>
      <c r="C9" s="63" t="n">
        <v>7</v>
      </c>
      <c r="D9" s="56" t="n">
        <v>0.4375</v>
      </c>
      <c r="E9" s="57" t="n">
        <v>64624213</v>
      </c>
      <c r="F9" s="57" t="n">
        <v>392590</v>
      </c>
      <c r="G9" s="58" t="n">
        <v>0.00607496759767117</v>
      </c>
    </row>
    <row r="10" customFormat="false" ht="12.75" hidden="false" customHeight="false" outlineLevel="0" collapsed="false">
      <c r="A10" s="63" t="s">
        <v>1061</v>
      </c>
      <c r="B10" s="63" t="n">
        <v>15</v>
      </c>
      <c r="C10" s="63" t="n">
        <v>6</v>
      </c>
      <c r="D10" s="56" t="n">
        <v>0.4</v>
      </c>
      <c r="E10" s="57" t="n">
        <v>30037196</v>
      </c>
      <c r="F10" s="57" t="n">
        <v>619830</v>
      </c>
      <c r="G10" s="58" t="n">
        <v>0.0206354148369908</v>
      </c>
    </row>
    <row r="11" customFormat="false" ht="12.75" hidden="false" customHeight="false" outlineLevel="0" collapsed="false">
      <c r="A11" s="63" t="s">
        <v>1062</v>
      </c>
      <c r="B11" s="63" t="n">
        <v>11</v>
      </c>
      <c r="C11" s="63" t="n">
        <v>3</v>
      </c>
      <c r="D11" s="56" t="n">
        <v>0.272727272727273</v>
      </c>
      <c r="E11" s="57" t="n">
        <v>17683005</v>
      </c>
      <c r="F11" s="57" t="n">
        <v>22581</v>
      </c>
      <c r="G11" s="58" t="n">
        <v>0.00127698883758728</v>
      </c>
    </row>
    <row r="12" customFormat="false" ht="12.75" hidden="false" customHeight="false" outlineLevel="0" collapsed="false">
      <c r="A12" s="63" t="s">
        <v>1063</v>
      </c>
      <c r="B12" s="63" t="n">
        <v>11</v>
      </c>
      <c r="C12" s="63" t="n">
        <v>10</v>
      </c>
      <c r="D12" s="56" t="n">
        <v>0.909090909090909</v>
      </c>
      <c r="E12" s="57" t="n">
        <v>68938332</v>
      </c>
      <c r="F12" s="57" t="n">
        <v>402206</v>
      </c>
      <c r="G12" s="58" t="n">
        <v>0.00583428679417425</v>
      </c>
    </row>
    <row r="13" customFormat="false" ht="12.75" hidden="false" customHeight="false" outlineLevel="0" collapsed="false">
      <c r="A13" s="63" t="s">
        <v>1064</v>
      </c>
      <c r="B13" s="63" t="n">
        <v>11</v>
      </c>
      <c r="C13" s="63" t="n">
        <v>2</v>
      </c>
      <c r="D13" s="56" t="n">
        <v>0.181818181818182</v>
      </c>
      <c r="E13" s="57" t="n">
        <v>62658673</v>
      </c>
      <c r="F13" s="57" t="n">
        <v>415639</v>
      </c>
      <c r="G13" s="58" t="n">
        <v>0.00663338337854681</v>
      </c>
    </row>
    <row r="14" customFormat="false" ht="12.75" hidden="false" customHeight="false" outlineLevel="0" collapsed="false">
      <c r="A14" s="63" t="s">
        <v>1065</v>
      </c>
      <c r="B14" s="63" t="n">
        <v>10</v>
      </c>
      <c r="C14" s="63" t="n">
        <v>7</v>
      </c>
      <c r="D14" s="56" t="n">
        <v>0.7</v>
      </c>
      <c r="E14" s="57" t="n">
        <v>20676129</v>
      </c>
      <c r="F14" s="57" t="n">
        <v>200963</v>
      </c>
      <c r="G14" s="58" t="n">
        <v>0.00971956597871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14"/>
    <col collapsed="false" customWidth="true" hidden="false" outlineLevel="0" max="2" min="2" style="2" width="15.99"/>
    <col collapsed="false" customWidth="true" hidden="false" outlineLevel="0" max="3" min="3" style="2" width="17.56"/>
    <col collapsed="false" customWidth="true" hidden="false" outlineLevel="0" max="4" min="4" style="22" width="17.56"/>
    <col collapsed="false" customWidth="true" hidden="false" outlineLevel="0" max="5" min="5" style="1" width="17.28"/>
    <col collapsed="false" customWidth="true" hidden="false" outlineLevel="0" max="6" min="6" style="1" width="17.56"/>
    <col collapsed="false" customWidth="true" hidden="false" outlineLevel="0" max="7" min="7" style="8" width="9.14"/>
  </cols>
  <sheetData>
    <row r="1" customFormat="false" ht="12.75" hidden="false" customHeight="false" outlineLevel="0" collapsed="false">
      <c r="A1" s="64" t="s">
        <v>1066</v>
      </c>
      <c r="B1" s="64" t="s">
        <v>1067</v>
      </c>
      <c r="C1" s="64" t="s">
        <v>1068</v>
      </c>
      <c r="D1" s="65" t="s">
        <v>1051</v>
      </c>
      <c r="E1" s="66" t="s">
        <v>1069</v>
      </c>
      <c r="F1" s="66" t="s">
        <v>1070</v>
      </c>
      <c r="G1" s="8" t="s">
        <v>983</v>
      </c>
    </row>
    <row r="2" customFormat="false" ht="12.75" hidden="false" customHeight="false" outlineLevel="0" collapsed="false">
      <c r="A2" s="64" t="s">
        <v>1054</v>
      </c>
      <c r="B2" s="64" t="n">
        <v>36</v>
      </c>
      <c r="C2" s="64" t="n">
        <v>11</v>
      </c>
      <c r="D2" s="67" t="n">
        <f aca="false">C2/B2</f>
        <v>0.305555555555556</v>
      </c>
      <c r="E2" s="66" t="n">
        <v>48083289</v>
      </c>
      <c r="F2" s="66" t="n">
        <v>1098597</v>
      </c>
      <c r="G2" s="8" t="n">
        <f aca="false">F2/E2</f>
        <v>0.0228477922964047</v>
      </c>
    </row>
    <row r="3" customFormat="false" ht="12.75" hidden="false" customHeight="false" outlineLevel="0" collapsed="false">
      <c r="A3" s="64" t="s">
        <v>1055</v>
      </c>
      <c r="B3" s="64" t="n">
        <v>22</v>
      </c>
      <c r="C3" s="64" t="n">
        <v>2</v>
      </c>
      <c r="D3" s="67" t="n">
        <f aca="false">C3/B3</f>
        <v>0.0909090909090909</v>
      </c>
      <c r="E3" s="66" t="n">
        <v>31446559</v>
      </c>
      <c r="F3" s="66" t="n">
        <v>106718</v>
      </c>
      <c r="G3" s="8" t="n">
        <f aca="false">F3/E3</f>
        <v>0.00339363044459014</v>
      </c>
    </row>
    <row r="4" customFormat="false" ht="12.75" hidden="false" customHeight="false" outlineLevel="0" collapsed="false">
      <c r="A4" s="64" t="s">
        <v>1056</v>
      </c>
      <c r="B4" s="64" t="n">
        <v>22</v>
      </c>
      <c r="C4" s="64" t="n">
        <v>2</v>
      </c>
      <c r="D4" s="67" t="n">
        <f aca="false">C4/B4</f>
        <v>0.0909090909090909</v>
      </c>
      <c r="E4" s="66" t="n">
        <v>41356396</v>
      </c>
      <c r="F4" s="66" t="n">
        <v>44039</v>
      </c>
      <c r="G4" s="8" t="n">
        <f aca="false">F4/E4</f>
        <v>0.00106486551681147</v>
      </c>
    </row>
    <row r="5" customFormat="false" ht="12.75" hidden="false" customHeight="false" outlineLevel="0" collapsed="false">
      <c r="A5" s="64" t="s">
        <v>1057</v>
      </c>
      <c r="B5" s="64" t="n">
        <v>21</v>
      </c>
      <c r="C5" s="64" t="n">
        <v>5</v>
      </c>
      <c r="D5" s="67" t="n">
        <f aca="false">C5/B5</f>
        <v>0.238095238095238</v>
      </c>
      <c r="E5" s="66" t="n">
        <v>39625085</v>
      </c>
      <c r="F5" s="66" t="n">
        <v>1065774</v>
      </c>
      <c r="G5" s="8" t="n">
        <f aca="false">F5/E5</f>
        <v>0.0268964470360127</v>
      </c>
    </row>
    <row r="6" customFormat="false" ht="12.75" hidden="false" customHeight="false" outlineLevel="0" collapsed="false">
      <c r="A6" s="64" t="s">
        <v>1058</v>
      </c>
      <c r="B6" s="64" t="n">
        <v>20</v>
      </c>
      <c r="C6" s="64" t="n">
        <v>5</v>
      </c>
      <c r="D6" s="67" t="n">
        <f aca="false">C6/B6</f>
        <v>0.25</v>
      </c>
      <c r="E6" s="66" t="n">
        <v>65138433</v>
      </c>
      <c r="F6" s="66" t="n">
        <v>574423</v>
      </c>
      <c r="G6" s="8" t="n">
        <f aca="false">F6/E6</f>
        <v>0.00881849583332777</v>
      </c>
    </row>
    <row r="7" customFormat="false" ht="12.75" hidden="false" customHeight="false" outlineLevel="0" collapsed="false">
      <c r="A7" s="64" t="s">
        <v>1059</v>
      </c>
      <c r="B7" s="64" t="n">
        <v>19</v>
      </c>
      <c r="C7" s="64" t="n">
        <v>4</v>
      </c>
      <c r="D7" s="67" t="n">
        <f aca="false">C7/B7</f>
        <v>0.210526315789474</v>
      </c>
      <c r="E7" s="66" t="n">
        <v>178985345</v>
      </c>
      <c r="F7" s="66" t="n">
        <v>634513</v>
      </c>
      <c r="G7" s="8" t="n">
        <f aca="false">F7/E7</f>
        <v>0.00354505560217793</v>
      </c>
    </row>
    <row r="8" customFormat="false" ht="12.75" hidden="false" customHeight="false" outlineLevel="0" collapsed="false">
      <c r="A8" s="64" t="s">
        <v>1060</v>
      </c>
      <c r="B8" s="64" t="n">
        <v>16</v>
      </c>
      <c r="C8" s="64" t="n">
        <v>7</v>
      </c>
      <c r="D8" s="67" t="n">
        <f aca="false">C8/B8</f>
        <v>0.4375</v>
      </c>
      <c r="E8" s="66" t="n">
        <v>64624213</v>
      </c>
      <c r="F8" s="66" t="n">
        <v>392590</v>
      </c>
      <c r="G8" s="8" t="n">
        <f aca="false">F8/E8</f>
        <v>0.00607496759767117</v>
      </c>
    </row>
    <row r="9" customFormat="false" ht="12.75" hidden="false" customHeight="false" outlineLevel="0" collapsed="false">
      <c r="A9" s="64" t="s">
        <v>1061</v>
      </c>
      <c r="B9" s="64" t="n">
        <v>15</v>
      </c>
      <c r="C9" s="64" t="n">
        <v>6</v>
      </c>
      <c r="D9" s="67" t="n">
        <f aca="false">C9/B9</f>
        <v>0.4</v>
      </c>
      <c r="E9" s="66" t="n">
        <v>30037196</v>
      </c>
      <c r="F9" s="66" t="n">
        <v>619830</v>
      </c>
      <c r="G9" s="8" t="n">
        <f aca="false">F9/E9</f>
        <v>0.0206354148369908</v>
      </c>
    </row>
    <row r="10" customFormat="false" ht="12.75" hidden="false" customHeight="false" outlineLevel="0" collapsed="false">
      <c r="A10" s="64" t="s">
        <v>1062</v>
      </c>
      <c r="B10" s="64" t="n">
        <v>11</v>
      </c>
      <c r="C10" s="64" t="n">
        <v>3</v>
      </c>
      <c r="D10" s="67" t="n">
        <f aca="false">C10/B10</f>
        <v>0.272727272727273</v>
      </c>
      <c r="E10" s="66" t="n">
        <v>17683005</v>
      </c>
      <c r="F10" s="66" t="n">
        <v>22581</v>
      </c>
      <c r="G10" s="8" t="n">
        <f aca="false">F10/E10</f>
        <v>0.00127698883758728</v>
      </c>
    </row>
    <row r="11" customFormat="false" ht="12.75" hidden="false" customHeight="false" outlineLevel="0" collapsed="false">
      <c r="A11" s="64" t="s">
        <v>1063</v>
      </c>
      <c r="B11" s="64" t="n">
        <v>11</v>
      </c>
      <c r="C11" s="64" t="n">
        <v>10</v>
      </c>
      <c r="D11" s="67" t="n">
        <f aca="false">C11/B11</f>
        <v>0.909090909090909</v>
      </c>
      <c r="E11" s="66" t="n">
        <v>68938332</v>
      </c>
      <c r="F11" s="66" t="n">
        <v>402206</v>
      </c>
      <c r="G11" s="8" t="n">
        <f aca="false">F11/E11</f>
        <v>0.00583428679417425</v>
      </c>
    </row>
    <row r="12" customFormat="false" ht="12.75" hidden="false" customHeight="false" outlineLevel="0" collapsed="false">
      <c r="A12" s="64" t="s">
        <v>1064</v>
      </c>
      <c r="B12" s="64" t="n">
        <v>11</v>
      </c>
      <c r="C12" s="64" t="n">
        <v>2</v>
      </c>
      <c r="D12" s="67" t="n">
        <f aca="false">C12/B12</f>
        <v>0.181818181818182</v>
      </c>
      <c r="E12" s="66" t="n">
        <v>62658673</v>
      </c>
      <c r="F12" s="66" t="n">
        <v>415639</v>
      </c>
      <c r="G12" s="8" t="n">
        <f aca="false">F12/E12</f>
        <v>0.00663338337854681</v>
      </c>
    </row>
    <row r="13" customFormat="false" ht="12.75" hidden="false" customHeight="false" outlineLevel="0" collapsed="false">
      <c r="A13" s="64" t="s">
        <v>1065</v>
      </c>
      <c r="B13" s="64" t="n">
        <v>10</v>
      </c>
      <c r="C13" s="64" t="n">
        <v>7</v>
      </c>
      <c r="D13" s="67" t="n">
        <f aca="false">C13/B13</f>
        <v>0.7</v>
      </c>
      <c r="E13" s="66" t="n">
        <v>20676129</v>
      </c>
      <c r="F13" s="66" t="n">
        <v>200963</v>
      </c>
      <c r="G13" s="8" t="n">
        <f aca="false">F13/E13</f>
        <v>0.00971956597871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1.7"/>
    <col collapsed="false" customWidth="true" hidden="false" outlineLevel="0" max="3" min="2" style="2" width="12.14"/>
    <col collapsed="false" customWidth="true" hidden="false" outlineLevel="0" max="5" min="4" style="2" width="13.85"/>
    <col collapsed="false" customWidth="true" hidden="false" outlineLevel="0" max="6" min="6" style="2" width="11.13"/>
    <col collapsed="false" customWidth="true" hidden="false" outlineLevel="0" max="7" min="7" style="2" width="10.85"/>
    <col collapsed="false" customWidth="true" hidden="false" outlineLevel="0" max="8" min="8" style="2" width="9.99"/>
    <col collapsed="false" customWidth="true" hidden="false" outlineLevel="0" max="9" min="9" style="2" width="12.14"/>
  </cols>
  <sheetData>
    <row r="1" customFormat="false" ht="12.75" hidden="false" customHeight="false" outlineLevel="0" collapsed="false">
      <c r="A1" s="2" t="s">
        <v>1071</v>
      </c>
    </row>
    <row r="2" customFormat="false" ht="12.75" hidden="false" customHeight="false" outlineLevel="0" collapsed="false">
      <c r="B2" s="2" t="s">
        <v>1072</v>
      </c>
      <c r="C2" s="2" t="s">
        <v>27</v>
      </c>
      <c r="D2" s="2" t="s">
        <v>1073</v>
      </c>
      <c r="E2" s="2" t="s">
        <v>1074</v>
      </c>
    </row>
    <row r="3" customFormat="false" ht="12.75" hidden="false" customHeight="false" outlineLevel="0" collapsed="false">
      <c r="A3" s="2" t="s">
        <v>1050</v>
      </c>
      <c r="B3" s="1" t="n">
        <f aca="false">'10.4 Data DE'!E289</f>
        <v>286</v>
      </c>
      <c r="C3" s="1" t="n">
        <f aca="false">'10.4 Data NY'!E241</f>
        <v>238</v>
      </c>
      <c r="D3" s="1" t="n">
        <f aca="false">'10.4 Data OT'!E363</f>
        <v>360</v>
      </c>
      <c r="E3" s="2" t="n">
        <f aca="false">'10.4 Data All'!E887</f>
        <v>884</v>
      </c>
      <c r="F3" s="1"/>
    </row>
    <row r="4" customFormat="false" ht="12.75" hidden="false" customHeight="false" outlineLevel="0" collapsed="false">
      <c r="A4" s="2" t="s">
        <v>1075</v>
      </c>
      <c r="B4" s="1" t="n">
        <f aca="false">'10.4 Data DE'!I46</f>
        <v>44</v>
      </c>
      <c r="C4" s="2" t="n">
        <f aca="false">'10.4 Data NY'!I69</f>
        <v>67</v>
      </c>
      <c r="D4" s="2" t="n">
        <f aca="false">'10.4 Data OT'!I112</f>
        <v>110</v>
      </c>
      <c r="E4" s="2" t="n">
        <f aca="false">'10.4 Data All'!I223</f>
        <v>221</v>
      </c>
      <c r="F4" s="1"/>
    </row>
    <row r="5" customFormat="false" ht="12.75" hidden="false" customHeight="false" outlineLevel="0" collapsed="false">
      <c r="A5" s="2" t="s">
        <v>1076</v>
      </c>
      <c r="B5" s="22" t="n">
        <f aca="false">B4/B3</f>
        <v>0.153846153846154</v>
      </c>
      <c r="C5" s="22" t="n">
        <f aca="false">C4/C3</f>
        <v>0.281512605042017</v>
      </c>
      <c r="D5" s="22" t="n">
        <f aca="false">D4/D3</f>
        <v>0.305555555555556</v>
      </c>
      <c r="E5" s="22" t="n">
        <f aca="false">E4/E3</f>
        <v>0.25</v>
      </c>
    </row>
    <row r="6" customFormat="false" ht="12.75" hidden="false" customHeight="false" outlineLevel="0" collapsed="false">
      <c r="A6" s="2" t="s">
        <v>1077</v>
      </c>
      <c r="B6" s="28" t="n">
        <f aca="false">'10.4 Data DE'!E288</f>
        <v>547207258</v>
      </c>
      <c r="C6" s="28" t="n">
        <f aca="false">'10.4 Data NY'!E240</f>
        <v>505931017</v>
      </c>
      <c r="D6" s="28" t="n">
        <f aca="false">'10.4 Data OT'!E362</f>
        <v>613428996</v>
      </c>
      <c r="E6" s="28" t="n">
        <f aca="false">'10.4 Data All'!E886</f>
        <v>1666567271</v>
      </c>
    </row>
    <row r="7" customFormat="false" ht="12.75" hidden="false" customHeight="false" outlineLevel="0" collapsed="false">
      <c r="A7" s="2" t="s">
        <v>1078</v>
      </c>
      <c r="B7" s="28" t="n">
        <f aca="false">'10.4 Data DE'!I47</f>
        <v>6979868</v>
      </c>
      <c r="C7" s="28" t="n">
        <f aca="false">'10.4 Data NY'!I70</f>
        <v>3230532</v>
      </c>
      <c r="D7" s="28" t="n">
        <f aca="false">'10.4 Data OT'!I113</f>
        <v>9670942</v>
      </c>
      <c r="E7" s="28" t="n">
        <f aca="false">'10.4 Data All'!I224</f>
        <v>19881342</v>
      </c>
    </row>
    <row r="8" customFormat="false" ht="12.75" hidden="false" customHeight="false" outlineLevel="0" collapsed="false">
      <c r="A8" s="2" t="s">
        <v>983</v>
      </c>
      <c r="B8" s="16" t="n">
        <f aca="false">B7/B6</f>
        <v>0.01275543753844</v>
      </c>
      <c r="C8" s="16" t="n">
        <f aca="false">C7/C6</f>
        <v>0.00638532110396386</v>
      </c>
      <c r="D8" s="16" t="n">
        <f aca="false">D7/D6</f>
        <v>0.0157653812634576</v>
      </c>
      <c r="E8" s="16" t="n">
        <f aca="false">E7/E6</f>
        <v>0.011929516645356</v>
      </c>
    </row>
    <row r="9" customFormat="false" ht="12.75" hidden="false" customHeight="false" outlineLevel="0" collapsed="false">
      <c r="A9" s="2" t="s">
        <v>1079</v>
      </c>
      <c r="B9" s="16" t="n">
        <f aca="false">'10.4 Data DE'!G290</f>
        <v>0.0129110874125874</v>
      </c>
      <c r="C9" s="16" t="n">
        <f aca="false">'10.4 Data NY'!G242</f>
        <v>0.0138826554621849</v>
      </c>
      <c r="D9" s="16" t="n">
        <f aca="false">'10.4 Data OT'!G364</f>
        <v>0.0363625861111111</v>
      </c>
      <c r="E9" s="16" t="n">
        <f aca="false">'10.4 Data All'!G888</f>
        <v>0.0227230475113122</v>
      </c>
    </row>
    <row r="10" customFormat="false" ht="12.75" hidden="false" customHeight="false" outlineLevel="0" collapsed="false">
      <c r="A10" s="2" t="s">
        <v>1080</v>
      </c>
      <c r="B10" s="9" t="n">
        <f aca="false">'10.4 Data DE'!H290</f>
        <v>7.71376811594203</v>
      </c>
      <c r="C10" s="9" t="n">
        <f aca="false">'10.4 Data NY'!H242</f>
        <v>7.35470085470085</v>
      </c>
      <c r="D10" s="9" t="n">
        <f aca="false">'10.4 Data OT'!H364</f>
        <v>6.55014326647564</v>
      </c>
      <c r="E10" s="9" t="n">
        <f aca="false">'10.4 Data All'!H888</f>
        <v>7.14318975552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8" activeCellId="0" sqref="G8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4" min="4" style="2" width="38.56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3.28"/>
    <col collapsed="false" customWidth="true" hidden="false" outlineLevel="0" max="8" min="8" style="2" width="10.71"/>
    <col collapsed="false" customWidth="true" hidden="false" outlineLevel="0" max="9" min="9" style="2" width="10.13"/>
  </cols>
  <sheetData>
    <row r="1" customFormat="false" ht="12.75" hidden="false" customHeight="false" outlineLevel="0" collapsed="false">
      <c r="A1" s="68" t="s">
        <v>11</v>
      </c>
      <c r="B1" s="68" t="s">
        <v>12</v>
      </c>
      <c r="C1" s="68" t="s">
        <v>1081</v>
      </c>
      <c r="D1" s="68" t="s">
        <v>4</v>
      </c>
      <c r="E1" s="68" t="s">
        <v>9</v>
      </c>
      <c r="F1" s="68" t="s">
        <v>7</v>
      </c>
      <c r="G1" s="68" t="s">
        <v>8</v>
      </c>
      <c r="H1" s="68" t="s">
        <v>1082</v>
      </c>
    </row>
    <row r="2" customFormat="false" ht="12.75" hidden="false" customHeight="false" outlineLevel="0" collapsed="false">
      <c r="A2" s="68" t="s">
        <v>16</v>
      </c>
      <c r="B2" s="68" t="s">
        <v>17</v>
      </c>
      <c r="C2" s="68" t="s">
        <v>1083</v>
      </c>
      <c r="D2" s="68" t="s">
        <v>101</v>
      </c>
      <c r="E2" s="68" t="n">
        <v>15337237</v>
      </c>
      <c r="F2" s="68" t="n">
        <v>1500000</v>
      </c>
      <c r="G2" s="68" t="n">
        <v>0.097801</v>
      </c>
      <c r="H2" s="68" t="n">
        <v>1</v>
      </c>
    </row>
    <row r="3" customFormat="false" ht="12.75" hidden="false" customHeight="false" outlineLevel="0" collapsed="false">
      <c r="A3" s="68" t="s">
        <v>16</v>
      </c>
      <c r="B3" s="68" t="s">
        <v>17</v>
      </c>
      <c r="C3" s="68" t="s">
        <v>1083</v>
      </c>
      <c r="D3" s="68" t="s">
        <v>102</v>
      </c>
      <c r="E3" s="68" t="n">
        <v>4999027</v>
      </c>
      <c r="F3" s="68" t="n">
        <v>1499927</v>
      </c>
      <c r="G3" s="68" t="n">
        <v>0.300043</v>
      </c>
      <c r="H3" s="68" t="n">
        <v>1</v>
      </c>
    </row>
    <row r="4" customFormat="false" ht="12.75" hidden="false" customHeight="false" outlineLevel="0" collapsed="false">
      <c r="A4" s="68" t="s">
        <v>16</v>
      </c>
      <c r="B4" s="68" t="s">
        <v>17</v>
      </c>
      <c r="C4" s="68" t="s">
        <v>1083</v>
      </c>
      <c r="D4" s="68" t="s">
        <v>103</v>
      </c>
      <c r="E4" s="68" t="n">
        <v>7921852</v>
      </c>
      <c r="F4" s="68" t="n">
        <v>1388982</v>
      </c>
      <c r="G4" s="68" t="n">
        <v>0.175335</v>
      </c>
      <c r="H4" s="68" t="n">
        <v>3</v>
      </c>
    </row>
    <row r="5" customFormat="false" ht="12.75" hidden="false" customHeight="false" outlineLevel="0" collapsed="false">
      <c r="A5" s="68" t="s">
        <v>16</v>
      </c>
      <c r="B5" s="68" t="s">
        <v>17</v>
      </c>
      <c r="C5" s="68" t="s">
        <v>1083</v>
      </c>
      <c r="D5" s="68" t="s">
        <v>104</v>
      </c>
      <c r="E5" s="68" t="n">
        <v>1120103</v>
      </c>
      <c r="F5" s="68" t="n">
        <v>777014</v>
      </c>
      <c r="G5" s="68" t="n">
        <v>0.693698</v>
      </c>
      <c r="H5" s="68" t="n">
        <v>5</v>
      </c>
    </row>
    <row r="6" customFormat="false" ht="12.75" hidden="false" customHeight="false" outlineLevel="0" collapsed="false">
      <c r="A6" s="68" t="s">
        <v>16</v>
      </c>
      <c r="B6" s="68" t="s">
        <v>17</v>
      </c>
      <c r="C6" s="68" t="s">
        <v>1084</v>
      </c>
      <c r="D6" s="68" t="s">
        <v>105</v>
      </c>
      <c r="E6" s="68" t="n">
        <v>1720878</v>
      </c>
      <c r="F6" s="68" t="n">
        <v>631030</v>
      </c>
      <c r="G6" s="68" t="n">
        <v>0.36669</v>
      </c>
      <c r="H6" s="68" t="n">
        <v>21</v>
      </c>
    </row>
    <row r="7" customFormat="false" ht="12.75" hidden="false" customHeight="false" outlineLevel="0" collapsed="false">
      <c r="A7" s="68" t="s">
        <v>16</v>
      </c>
      <c r="B7" s="68" t="s">
        <v>17</v>
      </c>
      <c r="C7" s="68" t="s">
        <v>1083</v>
      </c>
      <c r="D7" s="68" t="s">
        <v>107</v>
      </c>
      <c r="E7" s="68" t="n">
        <v>1899313</v>
      </c>
      <c r="F7" s="68" t="n">
        <v>550000</v>
      </c>
      <c r="G7" s="68" t="n">
        <v>0.289578</v>
      </c>
      <c r="H7" s="68" t="n">
        <v>1</v>
      </c>
    </row>
    <row r="8" customFormat="false" ht="12.75" hidden="false" customHeight="false" outlineLevel="0" collapsed="false">
      <c r="A8" s="68" t="s">
        <v>16</v>
      </c>
      <c r="B8" s="68" t="s">
        <v>17</v>
      </c>
      <c r="C8" s="68" t="s">
        <v>1084</v>
      </c>
      <c r="D8" s="68" t="s">
        <v>108</v>
      </c>
      <c r="E8" s="68" t="n">
        <v>9903945</v>
      </c>
      <c r="F8" s="68" t="n">
        <v>550000</v>
      </c>
      <c r="G8" s="68" t="n">
        <v>0.055533</v>
      </c>
      <c r="H8" s="68" t="n">
        <v>20</v>
      </c>
    </row>
    <row r="9" customFormat="false" ht="12.75" hidden="false" customHeight="false" outlineLevel="0" collapsed="false">
      <c r="A9" s="68" t="s">
        <v>16</v>
      </c>
      <c r="B9" s="68" t="s">
        <v>17</v>
      </c>
      <c r="C9" s="68" t="s">
        <v>1084</v>
      </c>
      <c r="D9" s="68" t="s">
        <v>110</v>
      </c>
      <c r="E9" s="68" t="n">
        <v>8201975</v>
      </c>
      <c r="F9" s="68" t="n">
        <v>500001</v>
      </c>
      <c r="G9" s="68" t="n">
        <v>0.060961</v>
      </c>
      <c r="H9" s="68" t="n">
        <v>1</v>
      </c>
    </row>
    <row r="10" customFormat="false" ht="12.75" hidden="false" customHeight="false" outlineLevel="0" collapsed="false">
      <c r="A10" s="68" t="s">
        <v>16</v>
      </c>
      <c r="B10" s="68" t="s">
        <v>17</v>
      </c>
      <c r="C10" s="68" t="s">
        <v>1085</v>
      </c>
      <c r="D10" s="68" t="s">
        <v>111</v>
      </c>
      <c r="E10" s="68" t="n">
        <v>9380602</v>
      </c>
      <c r="F10" s="68" t="n">
        <v>500000</v>
      </c>
      <c r="G10" s="68" t="n">
        <v>0.053301</v>
      </c>
      <c r="H10" s="68" t="n">
        <v>2</v>
      </c>
    </row>
    <row r="11" customFormat="false" ht="12.75" hidden="false" customHeight="false" outlineLevel="0" collapsed="false">
      <c r="A11" s="68" t="s">
        <v>16</v>
      </c>
      <c r="B11" s="68" t="s">
        <v>17</v>
      </c>
      <c r="C11" s="68" t="s">
        <v>1084</v>
      </c>
      <c r="D11" s="68" t="s">
        <v>112</v>
      </c>
      <c r="E11" s="68" t="n">
        <v>2510578</v>
      </c>
      <c r="F11" s="68" t="n">
        <v>500000</v>
      </c>
      <c r="G11" s="68" t="n">
        <v>0.199157</v>
      </c>
      <c r="H11" s="68" t="n">
        <v>3</v>
      </c>
    </row>
    <row r="12" customFormat="false" ht="12.75" hidden="false" customHeight="false" outlineLevel="0" collapsed="false">
      <c r="A12" s="68" t="s">
        <v>21</v>
      </c>
      <c r="B12" s="68" t="s">
        <v>17</v>
      </c>
      <c r="C12" s="68" t="s">
        <v>1084</v>
      </c>
      <c r="D12" s="68" t="s">
        <v>113</v>
      </c>
      <c r="E12" s="68" t="n">
        <v>2215813</v>
      </c>
      <c r="F12" s="68" t="n">
        <v>445294</v>
      </c>
      <c r="G12" s="68" t="n">
        <v>0.200961</v>
      </c>
      <c r="H12" s="68" t="n">
        <v>3</v>
      </c>
    </row>
    <row r="13" customFormat="false" ht="12.75" hidden="false" customHeight="false" outlineLevel="0" collapsed="false">
      <c r="A13" s="68" t="s">
        <v>16</v>
      </c>
      <c r="B13" s="68" t="s">
        <v>17</v>
      </c>
      <c r="C13" s="68" t="s">
        <v>1084</v>
      </c>
      <c r="D13" s="68" t="s">
        <v>114</v>
      </c>
      <c r="E13" s="68" t="n">
        <v>14118607</v>
      </c>
      <c r="F13" s="68" t="n">
        <v>425000</v>
      </c>
      <c r="G13" s="68" t="n">
        <v>0.030102</v>
      </c>
      <c r="H13" s="68" t="n">
        <v>3</v>
      </c>
    </row>
    <row r="14" customFormat="false" ht="12.75" hidden="false" customHeight="false" outlineLevel="0" collapsed="false">
      <c r="A14" s="68" t="s">
        <v>21</v>
      </c>
      <c r="B14" s="68" t="s">
        <v>17</v>
      </c>
      <c r="C14" s="68" t="s">
        <v>1084</v>
      </c>
      <c r="D14" s="68" t="s">
        <v>115</v>
      </c>
      <c r="E14" s="68" t="n">
        <v>3893810</v>
      </c>
      <c r="F14" s="68" t="n">
        <v>414316</v>
      </c>
      <c r="G14" s="68" t="n">
        <v>0.106403</v>
      </c>
      <c r="H14" s="68" t="n">
        <v>15</v>
      </c>
    </row>
    <row r="15" customFormat="false" ht="12.75" hidden="false" customHeight="false" outlineLevel="0" collapsed="false">
      <c r="A15" s="68" t="s">
        <v>16</v>
      </c>
      <c r="B15" s="68" t="s">
        <v>17</v>
      </c>
      <c r="C15" s="68" t="s">
        <v>1084</v>
      </c>
      <c r="D15" s="68" t="s">
        <v>116</v>
      </c>
      <c r="E15" s="68" t="n">
        <v>58415500</v>
      </c>
      <c r="F15" s="68" t="n">
        <v>401759</v>
      </c>
      <c r="G15" s="68" t="n">
        <v>0.006877</v>
      </c>
      <c r="H15" s="68" t="n">
        <v>19</v>
      </c>
    </row>
    <row r="16" customFormat="false" ht="12.75" hidden="false" customHeight="false" outlineLevel="0" collapsed="false">
      <c r="A16" s="68" t="s">
        <v>21</v>
      </c>
      <c r="B16" s="68" t="s">
        <v>17</v>
      </c>
      <c r="C16" s="68" t="s">
        <v>1085</v>
      </c>
      <c r="D16" s="68" t="s">
        <v>117</v>
      </c>
      <c r="E16" s="68" t="n">
        <v>1604008</v>
      </c>
      <c r="F16" s="68" t="n">
        <v>400000</v>
      </c>
      <c r="G16" s="68" t="n">
        <v>0.249375</v>
      </c>
      <c r="H16" s="68" t="n">
        <v>11</v>
      </c>
    </row>
    <row r="17" customFormat="false" ht="12.75" hidden="false" customHeight="false" outlineLevel="0" collapsed="false">
      <c r="A17" s="68" t="s">
        <v>21</v>
      </c>
      <c r="B17" s="68" t="s">
        <v>17</v>
      </c>
      <c r="C17" s="68" t="s">
        <v>1084</v>
      </c>
      <c r="D17" s="68" t="s">
        <v>118</v>
      </c>
      <c r="E17" s="68" t="n">
        <v>3359300</v>
      </c>
      <c r="F17" s="68" t="n">
        <v>381790</v>
      </c>
      <c r="G17" s="68" t="n">
        <v>0.113651</v>
      </c>
      <c r="H17" s="68" t="n">
        <v>11</v>
      </c>
    </row>
    <row r="18" customFormat="false" ht="12.75" hidden="false" customHeight="false" outlineLevel="0" collapsed="false">
      <c r="A18" s="68" t="s">
        <v>16</v>
      </c>
      <c r="B18" s="68" t="s">
        <v>17</v>
      </c>
      <c r="C18" s="68" t="s">
        <v>1084</v>
      </c>
      <c r="D18" s="68" t="s">
        <v>119</v>
      </c>
      <c r="E18" s="68" t="n">
        <v>13116410</v>
      </c>
      <c r="F18" s="68" t="n">
        <v>359878</v>
      </c>
      <c r="G18" s="68" t="n">
        <v>0.027437</v>
      </c>
      <c r="H18" s="68" t="n">
        <v>21</v>
      </c>
    </row>
    <row r="19" customFormat="false" ht="12.75" hidden="false" customHeight="false" outlineLevel="0" collapsed="false">
      <c r="A19" s="68" t="s">
        <v>21</v>
      </c>
      <c r="B19" s="68" t="s">
        <v>17</v>
      </c>
      <c r="C19" s="68" t="s">
        <v>1084</v>
      </c>
      <c r="D19" s="68" t="s">
        <v>120</v>
      </c>
      <c r="E19" s="68" t="n">
        <v>2323734</v>
      </c>
      <c r="F19" s="68" t="n">
        <v>340027</v>
      </c>
      <c r="G19" s="68" t="n">
        <v>0.146327</v>
      </c>
      <c r="H19" s="68" t="n">
        <v>4</v>
      </c>
    </row>
    <row r="20" customFormat="false" ht="12.75" hidden="false" customHeight="false" outlineLevel="0" collapsed="false">
      <c r="A20" s="68" t="s">
        <v>16</v>
      </c>
      <c r="B20" s="68" t="s">
        <v>17</v>
      </c>
      <c r="C20" s="68" t="s">
        <v>1084</v>
      </c>
      <c r="D20" s="68" t="s">
        <v>121</v>
      </c>
      <c r="E20" s="68" t="n">
        <v>316543</v>
      </c>
      <c r="F20" s="68" t="n">
        <v>316543</v>
      </c>
      <c r="G20" s="68" t="n">
        <v>1</v>
      </c>
      <c r="H20" s="69"/>
    </row>
    <row r="21" customFormat="false" ht="12.75" hidden="false" customHeight="false" outlineLevel="0" collapsed="false">
      <c r="A21" s="68" t="s">
        <v>21</v>
      </c>
      <c r="B21" s="68" t="s">
        <v>17</v>
      </c>
      <c r="C21" s="68" t="s">
        <v>1084</v>
      </c>
      <c r="D21" s="68" t="s">
        <v>122</v>
      </c>
      <c r="E21" s="68" t="n">
        <v>469342</v>
      </c>
      <c r="F21" s="68" t="n">
        <v>294342</v>
      </c>
      <c r="G21" s="68" t="n">
        <v>0.627137</v>
      </c>
      <c r="H21" s="68" t="n">
        <v>36</v>
      </c>
    </row>
    <row r="22" customFormat="false" ht="12.75" hidden="false" customHeight="false" outlineLevel="0" collapsed="false">
      <c r="A22" s="68" t="s">
        <v>21</v>
      </c>
      <c r="B22" s="68" t="s">
        <v>17</v>
      </c>
      <c r="C22" s="68" t="s">
        <v>1084</v>
      </c>
      <c r="D22" s="68" t="s">
        <v>123</v>
      </c>
      <c r="E22" s="68" t="n">
        <v>935413</v>
      </c>
      <c r="F22" s="68" t="n">
        <v>276034</v>
      </c>
      <c r="G22" s="68" t="n">
        <v>0.295093</v>
      </c>
      <c r="H22" s="68" t="n">
        <v>1</v>
      </c>
    </row>
    <row r="23" customFormat="false" ht="12.75" hidden="false" customHeight="false" outlineLevel="0" collapsed="false">
      <c r="A23" s="68" t="s">
        <v>16</v>
      </c>
      <c r="B23" s="68" t="s">
        <v>17</v>
      </c>
      <c r="C23" s="68" t="s">
        <v>1084</v>
      </c>
      <c r="D23" s="68" t="s">
        <v>125</v>
      </c>
      <c r="E23" s="68" t="n">
        <v>1116336</v>
      </c>
      <c r="F23" s="68" t="n">
        <v>265750</v>
      </c>
      <c r="G23" s="68" t="n">
        <v>0.238055</v>
      </c>
      <c r="H23" s="68" t="n">
        <v>36</v>
      </c>
    </row>
    <row r="24" customFormat="false" ht="12.75" hidden="false" customHeight="false" outlineLevel="0" collapsed="false">
      <c r="A24" s="68" t="s">
        <v>16</v>
      </c>
      <c r="B24" s="68" t="s">
        <v>17</v>
      </c>
      <c r="C24" s="68" t="s">
        <v>1084</v>
      </c>
      <c r="D24" s="68" t="s">
        <v>126</v>
      </c>
      <c r="E24" s="68" t="n">
        <v>3368860</v>
      </c>
      <c r="F24" s="68" t="n">
        <v>241010</v>
      </c>
      <c r="G24" s="68" t="n">
        <v>0.07154</v>
      </c>
      <c r="H24" s="68" t="n">
        <v>2</v>
      </c>
    </row>
    <row r="25" customFormat="false" ht="12.75" hidden="false" customHeight="false" outlineLevel="0" collapsed="false">
      <c r="A25" s="68" t="s">
        <v>21</v>
      </c>
      <c r="B25" s="68" t="s">
        <v>17</v>
      </c>
      <c r="C25" s="68" t="s">
        <v>1084</v>
      </c>
      <c r="D25" s="68" t="s">
        <v>127</v>
      </c>
      <c r="E25" s="68" t="n">
        <v>214081</v>
      </c>
      <c r="F25" s="68" t="n">
        <v>214081</v>
      </c>
      <c r="G25" s="68" t="n">
        <v>1</v>
      </c>
      <c r="H25" s="68" t="n">
        <v>36</v>
      </c>
    </row>
    <row r="26" customFormat="false" ht="12.75" hidden="false" customHeight="false" outlineLevel="0" collapsed="false">
      <c r="A26" s="68" t="s">
        <v>21</v>
      </c>
      <c r="B26" s="68" t="s">
        <v>17</v>
      </c>
      <c r="C26" s="68" t="s">
        <v>1085</v>
      </c>
      <c r="D26" s="68" t="s">
        <v>128</v>
      </c>
      <c r="E26" s="68" t="n">
        <v>1711616</v>
      </c>
      <c r="F26" s="68" t="n">
        <v>213952</v>
      </c>
      <c r="G26" s="68" t="n">
        <v>0.125</v>
      </c>
      <c r="H26" s="68" t="n">
        <v>19</v>
      </c>
    </row>
    <row r="27" customFormat="false" ht="12.75" hidden="false" customHeight="false" outlineLevel="0" collapsed="false">
      <c r="A27" s="68" t="s">
        <v>16</v>
      </c>
      <c r="B27" s="68" t="s">
        <v>17</v>
      </c>
      <c r="C27" s="68" t="s">
        <v>1084</v>
      </c>
      <c r="D27" s="68" t="s">
        <v>129</v>
      </c>
      <c r="E27" s="68" t="n">
        <v>6963179</v>
      </c>
      <c r="F27" s="68" t="n">
        <v>213782</v>
      </c>
      <c r="G27" s="68" t="n">
        <v>0.030701</v>
      </c>
      <c r="H27" s="68" t="n">
        <v>8</v>
      </c>
    </row>
    <row r="28" customFormat="false" ht="12.75" hidden="false" customHeight="false" outlineLevel="0" collapsed="false">
      <c r="A28" s="68" t="s">
        <v>16</v>
      </c>
      <c r="B28" s="68" t="s">
        <v>17</v>
      </c>
      <c r="C28" s="68" t="s">
        <v>1084</v>
      </c>
      <c r="D28" s="68" t="s">
        <v>130</v>
      </c>
      <c r="E28" s="68" t="n">
        <v>2632091</v>
      </c>
      <c r="F28" s="68" t="n">
        <v>211663</v>
      </c>
      <c r="G28" s="68" t="n">
        <v>0.080416</v>
      </c>
      <c r="H28" s="68" t="n">
        <v>1</v>
      </c>
    </row>
    <row r="29" customFormat="false" ht="12.75" hidden="false" customHeight="false" outlineLevel="0" collapsed="false">
      <c r="A29" s="68" t="s">
        <v>21</v>
      </c>
      <c r="B29" s="68" t="s">
        <v>17</v>
      </c>
      <c r="C29" s="68" t="s">
        <v>1084</v>
      </c>
      <c r="D29" s="68" t="s">
        <v>131</v>
      </c>
      <c r="E29" s="68" t="n">
        <v>641730</v>
      </c>
      <c r="F29" s="68" t="n">
        <v>204838</v>
      </c>
      <c r="G29" s="68" t="n">
        <v>0.319196</v>
      </c>
      <c r="H29" s="68" t="n">
        <v>15</v>
      </c>
    </row>
    <row r="30" customFormat="false" ht="12.75" hidden="false" customHeight="false" outlineLevel="0" collapsed="false">
      <c r="A30" s="68" t="s">
        <v>16</v>
      </c>
      <c r="B30" s="68" t="s">
        <v>17</v>
      </c>
      <c r="C30" s="68" t="s">
        <v>1084</v>
      </c>
      <c r="D30" s="68" t="s">
        <v>132</v>
      </c>
      <c r="E30" s="68" t="n">
        <v>952600</v>
      </c>
      <c r="F30" s="68" t="n">
        <v>202600</v>
      </c>
      <c r="G30" s="68" t="n">
        <v>0.212681</v>
      </c>
      <c r="H30" s="68" t="n">
        <v>5</v>
      </c>
    </row>
    <row r="31" customFormat="false" ht="12.75" hidden="false" customHeight="false" outlineLevel="0" collapsed="false">
      <c r="A31" s="68" t="s">
        <v>21</v>
      </c>
      <c r="B31" s="68" t="s">
        <v>17</v>
      </c>
      <c r="C31" s="68" t="s">
        <v>1083</v>
      </c>
      <c r="D31" s="68" t="s">
        <v>133</v>
      </c>
      <c r="E31" s="68" t="n">
        <v>10790052</v>
      </c>
      <c r="F31" s="68" t="n">
        <v>200340</v>
      </c>
      <c r="G31" s="68" t="n">
        <v>0.018567</v>
      </c>
      <c r="H31" s="68" t="n">
        <v>16</v>
      </c>
    </row>
    <row r="32" customFormat="false" ht="12.75" hidden="false" customHeight="false" outlineLevel="0" collapsed="false">
      <c r="A32" s="68" t="s">
        <v>16</v>
      </c>
      <c r="B32" s="68" t="s">
        <v>17</v>
      </c>
      <c r="C32" s="68" t="s">
        <v>1085</v>
      </c>
      <c r="D32" s="68" t="s">
        <v>135</v>
      </c>
      <c r="E32" s="68" t="n">
        <v>944717</v>
      </c>
      <c r="F32" s="68" t="n">
        <v>200000</v>
      </c>
      <c r="G32" s="68" t="n">
        <v>0.211703</v>
      </c>
      <c r="H32" s="68" t="n">
        <v>2</v>
      </c>
    </row>
    <row r="33" customFormat="false" ht="12.75" hidden="false" customHeight="false" outlineLevel="0" collapsed="false">
      <c r="A33" s="68" t="s">
        <v>21</v>
      </c>
      <c r="B33" s="68" t="s">
        <v>17</v>
      </c>
      <c r="C33" s="68" t="s">
        <v>1085</v>
      </c>
      <c r="D33" s="68" t="s">
        <v>134</v>
      </c>
      <c r="E33" s="68" t="n">
        <v>1679916</v>
      </c>
      <c r="F33" s="68" t="n">
        <v>200000</v>
      </c>
      <c r="G33" s="68" t="n">
        <v>0.119053</v>
      </c>
      <c r="H33" s="68" t="n">
        <v>10</v>
      </c>
    </row>
    <row r="34" customFormat="false" ht="12.75" hidden="false" customHeight="false" outlineLevel="0" collapsed="false">
      <c r="A34" s="68" t="s">
        <v>21</v>
      </c>
      <c r="B34" s="68" t="s">
        <v>17</v>
      </c>
      <c r="C34" s="68" t="s">
        <v>1083</v>
      </c>
      <c r="D34" s="68" t="s">
        <v>136</v>
      </c>
      <c r="E34" s="68" t="n">
        <v>2272808</v>
      </c>
      <c r="F34" s="68" t="n">
        <v>192000</v>
      </c>
      <c r="G34" s="68" t="n">
        <v>0.084476</v>
      </c>
      <c r="H34" s="68" t="n">
        <v>16</v>
      </c>
    </row>
    <row r="35" customFormat="false" ht="12.75" hidden="false" customHeight="false" outlineLevel="0" collapsed="false">
      <c r="A35" s="68" t="s">
        <v>21</v>
      </c>
      <c r="B35" s="68" t="s">
        <v>17</v>
      </c>
      <c r="C35" s="68" t="s">
        <v>1083</v>
      </c>
      <c r="D35" s="68" t="s">
        <v>137</v>
      </c>
      <c r="E35" s="68" t="n">
        <v>35182331</v>
      </c>
      <c r="F35" s="68" t="n">
        <v>186065</v>
      </c>
      <c r="G35" s="68" t="n">
        <v>0.005288</v>
      </c>
      <c r="H35" s="68" t="n">
        <v>8</v>
      </c>
    </row>
    <row r="36" customFormat="false" ht="12.75" hidden="false" customHeight="false" outlineLevel="0" collapsed="false">
      <c r="A36" s="68" t="s">
        <v>16</v>
      </c>
      <c r="B36" s="68" t="s">
        <v>17</v>
      </c>
      <c r="C36" s="68" t="s">
        <v>1085</v>
      </c>
      <c r="D36" s="68" t="s">
        <v>138</v>
      </c>
      <c r="E36" s="68" t="n">
        <v>182995</v>
      </c>
      <c r="F36" s="68" t="n">
        <v>182995</v>
      </c>
      <c r="G36" s="68" t="n">
        <v>1</v>
      </c>
      <c r="H36" s="68" t="n">
        <v>6</v>
      </c>
    </row>
    <row r="37" customFormat="false" ht="12.75" hidden="false" customHeight="false" outlineLevel="0" collapsed="false">
      <c r="A37" s="68" t="s">
        <v>16</v>
      </c>
      <c r="B37" s="68" t="s">
        <v>17</v>
      </c>
      <c r="C37" s="68" t="s">
        <v>1084</v>
      </c>
      <c r="D37" s="68" t="s">
        <v>139</v>
      </c>
      <c r="E37" s="68" t="n">
        <v>4164251</v>
      </c>
      <c r="F37" s="68" t="n">
        <v>155977</v>
      </c>
      <c r="G37" s="68" t="n">
        <v>0.037456</v>
      </c>
      <c r="H37" s="68" t="n">
        <v>8</v>
      </c>
    </row>
    <row r="38" customFormat="false" ht="12.75" hidden="false" customHeight="false" outlineLevel="0" collapsed="false">
      <c r="A38" s="68" t="s">
        <v>21</v>
      </c>
      <c r="B38" s="68" t="s">
        <v>17</v>
      </c>
      <c r="C38" s="68" t="s">
        <v>1085</v>
      </c>
      <c r="D38" s="68" t="s">
        <v>140</v>
      </c>
      <c r="E38" s="68" t="n">
        <v>3204971</v>
      </c>
      <c r="F38" s="68" t="n">
        <v>140000</v>
      </c>
      <c r="G38" s="68" t="n">
        <v>0.043682</v>
      </c>
      <c r="H38" s="68" t="n">
        <v>2</v>
      </c>
    </row>
    <row r="39" customFormat="false" ht="12.75" hidden="false" customHeight="false" outlineLevel="0" collapsed="false">
      <c r="A39" s="68" t="s">
        <v>21</v>
      </c>
      <c r="B39" s="68" t="s">
        <v>17</v>
      </c>
      <c r="C39" s="68" t="s">
        <v>1085</v>
      </c>
      <c r="D39" s="68" t="s">
        <v>141</v>
      </c>
      <c r="E39" s="68" t="n">
        <v>12602536</v>
      </c>
      <c r="F39" s="68" t="n">
        <v>133985</v>
      </c>
      <c r="G39" s="68" t="n">
        <v>0.010631</v>
      </c>
      <c r="H39" s="68" t="n">
        <v>5</v>
      </c>
    </row>
    <row r="40" customFormat="false" ht="12.75" hidden="false" customHeight="false" outlineLevel="0" collapsed="false">
      <c r="A40" s="68" t="s">
        <v>16</v>
      </c>
      <c r="B40" s="68" t="s">
        <v>17</v>
      </c>
      <c r="C40" s="68" t="s">
        <v>1085</v>
      </c>
      <c r="D40" s="68" t="s">
        <v>142</v>
      </c>
      <c r="E40" s="68" t="n">
        <v>12226622</v>
      </c>
      <c r="F40" s="68" t="n">
        <v>112193</v>
      </c>
      <c r="G40" s="68" t="n">
        <v>0.009176</v>
      </c>
      <c r="H40" s="68" t="n">
        <v>2</v>
      </c>
    </row>
    <row r="41" customFormat="false" ht="12.75" hidden="false" customHeight="false" outlineLevel="0" collapsed="false">
      <c r="A41" s="68" t="s">
        <v>16</v>
      </c>
      <c r="B41" s="68" t="s">
        <v>17</v>
      </c>
      <c r="C41" s="68" t="s">
        <v>1084</v>
      </c>
      <c r="D41" s="68" t="s">
        <v>143</v>
      </c>
      <c r="E41" s="68" t="n">
        <v>1176194</v>
      </c>
      <c r="F41" s="68" t="n">
        <v>111683</v>
      </c>
      <c r="G41" s="68" t="n">
        <v>0.094952</v>
      </c>
      <c r="H41" s="68" t="n">
        <v>2</v>
      </c>
    </row>
    <row r="42" customFormat="false" ht="12.75" hidden="false" customHeight="false" outlineLevel="0" collapsed="false">
      <c r="A42" s="68" t="s">
        <v>16</v>
      </c>
      <c r="B42" s="68" t="s">
        <v>17</v>
      </c>
      <c r="C42" s="68" t="s">
        <v>1084</v>
      </c>
      <c r="D42" s="68" t="s">
        <v>144</v>
      </c>
      <c r="E42" s="68" t="n">
        <v>1316389</v>
      </c>
      <c r="F42" s="68" t="n">
        <v>111447</v>
      </c>
      <c r="G42" s="68" t="n">
        <v>0.084661</v>
      </c>
      <c r="H42" s="68" t="n">
        <v>1</v>
      </c>
    </row>
    <row r="43" customFormat="false" ht="12.75" hidden="false" customHeight="false" outlineLevel="0" collapsed="false">
      <c r="A43" s="68" t="s">
        <v>21</v>
      </c>
      <c r="B43" s="68" t="s">
        <v>17</v>
      </c>
      <c r="C43" s="68" t="s">
        <v>1083</v>
      </c>
      <c r="D43" s="68" t="s">
        <v>145</v>
      </c>
      <c r="E43" s="68" t="n">
        <v>1463459</v>
      </c>
      <c r="F43" s="68" t="n">
        <v>110484</v>
      </c>
      <c r="G43" s="68" t="n">
        <v>0.075495</v>
      </c>
      <c r="H43" s="68" t="n">
        <v>8</v>
      </c>
    </row>
    <row r="44" customFormat="false" ht="12.75" hidden="false" customHeight="false" outlineLevel="0" collapsed="false">
      <c r="A44" s="68" t="s">
        <v>16</v>
      </c>
      <c r="B44" s="68" t="s">
        <v>17</v>
      </c>
      <c r="C44" s="68" t="s">
        <v>1085</v>
      </c>
      <c r="D44" s="68" t="s">
        <v>146</v>
      </c>
      <c r="E44" s="68" t="n">
        <v>1105758</v>
      </c>
      <c r="F44" s="68" t="n">
        <v>104439</v>
      </c>
      <c r="G44" s="68" t="n">
        <v>0.09445</v>
      </c>
      <c r="H44" s="68" t="n">
        <v>1</v>
      </c>
    </row>
    <row r="45" customFormat="false" ht="12.75" hidden="false" customHeight="false" outlineLevel="0" collapsed="false">
      <c r="A45" s="68" t="s">
        <v>21</v>
      </c>
      <c r="B45" s="68" t="s">
        <v>17</v>
      </c>
      <c r="C45" s="68" t="s">
        <v>1084</v>
      </c>
      <c r="D45" s="68" t="s">
        <v>147</v>
      </c>
      <c r="E45" s="68" t="n">
        <v>1872383</v>
      </c>
      <c r="F45" s="68" t="n">
        <v>102477</v>
      </c>
      <c r="G45" s="68" t="n">
        <v>0.05473</v>
      </c>
      <c r="H45" s="68" t="n">
        <v>3</v>
      </c>
    </row>
    <row r="46" customFormat="false" ht="12.75" hidden="false" customHeight="false" outlineLevel="0" collapsed="false">
      <c r="A46" s="68" t="s">
        <v>16</v>
      </c>
      <c r="B46" s="68" t="s">
        <v>17</v>
      </c>
      <c r="C46" s="68" t="s">
        <v>1085</v>
      </c>
      <c r="D46" s="68" t="s">
        <v>148</v>
      </c>
      <c r="E46" s="68" t="n">
        <v>5226948</v>
      </c>
      <c r="F46" s="68" t="n">
        <v>100000</v>
      </c>
      <c r="G46" s="68" t="n">
        <v>0.019131</v>
      </c>
      <c r="H46" s="68" t="n">
        <v>2</v>
      </c>
    </row>
    <row r="47" customFormat="false" ht="12.75" hidden="false" customHeight="false" outlineLevel="0" collapsed="false">
      <c r="A47" s="68" t="s">
        <v>16</v>
      </c>
      <c r="B47" s="68" t="s">
        <v>17</v>
      </c>
      <c r="C47" s="68" t="s">
        <v>1084</v>
      </c>
      <c r="D47" s="68" t="s">
        <v>149</v>
      </c>
      <c r="E47" s="68" t="n">
        <v>312218</v>
      </c>
      <c r="F47" s="68" t="n">
        <v>100000</v>
      </c>
      <c r="G47" s="68" t="n">
        <v>0.320289</v>
      </c>
      <c r="H47" s="68" t="n">
        <v>1</v>
      </c>
    </row>
    <row r="48" customFormat="false" ht="12.75" hidden="false" customHeight="false" outlineLevel="0" collapsed="false">
      <c r="A48" s="68" t="s">
        <v>21</v>
      </c>
      <c r="B48" s="68" t="s">
        <v>17</v>
      </c>
      <c r="C48" s="68" t="s">
        <v>1084</v>
      </c>
      <c r="D48" s="68" t="s">
        <v>150</v>
      </c>
      <c r="E48" s="68" t="n">
        <v>213407</v>
      </c>
      <c r="F48" s="68" t="n">
        <v>97923</v>
      </c>
      <c r="G48" s="68" t="n">
        <v>0.458855</v>
      </c>
      <c r="H48" s="68" t="n">
        <v>1</v>
      </c>
    </row>
    <row r="49" customFormat="false" ht="12.75" hidden="false" customHeight="false" outlineLevel="0" collapsed="false">
      <c r="A49" s="68" t="s">
        <v>21</v>
      </c>
      <c r="B49" s="68" t="s">
        <v>17</v>
      </c>
      <c r="C49" s="68" t="s">
        <v>1084</v>
      </c>
      <c r="D49" s="68" t="s">
        <v>151</v>
      </c>
      <c r="E49" s="68" t="n">
        <v>2418785</v>
      </c>
      <c r="F49" s="68" t="n">
        <v>97254</v>
      </c>
      <c r="G49" s="68" t="n">
        <v>0.040207</v>
      </c>
      <c r="H49" s="68" t="n">
        <v>3</v>
      </c>
    </row>
    <row r="50" customFormat="false" ht="12.75" hidden="false" customHeight="false" outlineLevel="0" collapsed="false">
      <c r="A50" s="68" t="s">
        <v>21</v>
      </c>
      <c r="B50" s="68" t="s">
        <v>17</v>
      </c>
      <c r="C50" s="68" t="s">
        <v>1084</v>
      </c>
      <c r="D50" s="68" t="s">
        <v>152</v>
      </c>
      <c r="E50" s="68" t="n">
        <v>1525129</v>
      </c>
      <c r="F50" s="68" t="n">
        <v>95000</v>
      </c>
      <c r="G50" s="68" t="n">
        <v>0.062289</v>
      </c>
      <c r="H50" s="68" t="n">
        <v>3</v>
      </c>
    </row>
    <row r="51" customFormat="false" ht="12.75" hidden="false" customHeight="false" outlineLevel="0" collapsed="false">
      <c r="A51" s="68" t="s">
        <v>21</v>
      </c>
      <c r="B51" s="68" t="s">
        <v>17</v>
      </c>
      <c r="C51" s="68" t="s">
        <v>1083</v>
      </c>
      <c r="D51" s="68" t="s">
        <v>153</v>
      </c>
      <c r="E51" s="68" t="n">
        <v>466299</v>
      </c>
      <c r="F51" s="68" t="n">
        <v>92685</v>
      </c>
      <c r="G51" s="68" t="n">
        <v>0.198767</v>
      </c>
      <c r="H51" s="68" t="n">
        <v>1</v>
      </c>
    </row>
    <row r="52" customFormat="false" ht="12.75" hidden="false" customHeight="false" outlineLevel="0" collapsed="false">
      <c r="A52" s="68" t="s">
        <v>16</v>
      </c>
      <c r="B52" s="68" t="s">
        <v>17</v>
      </c>
      <c r="C52" s="68" t="s">
        <v>1085</v>
      </c>
      <c r="D52" s="68" t="s">
        <v>154</v>
      </c>
      <c r="E52" s="68" t="n">
        <v>2215977</v>
      </c>
      <c r="F52" s="68" t="n">
        <v>90000</v>
      </c>
      <c r="G52" s="68" t="n">
        <v>0.040614</v>
      </c>
      <c r="H52" s="68" t="n">
        <v>36</v>
      </c>
    </row>
    <row r="53" customFormat="false" ht="12.75" hidden="false" customHeight="false" outlineLevel="0" collapsed="false">
      <c r="A53" s="68" t="s">
        <v>21</v>
      </c>
      <c r="B53" s="68" t="s">
        <v>17</v>
      </c>
      <c r="C53" s="68" t="s">
        <v>1085</v>
      </c>
      <c r="D53" s="68" t="s">
        <v>155</v>
      </c>
      <c r="E53" s="68" t="n">
        <v>3079452</v>
      </c>
      <c r="F53" s="68" t="n">
        <v>85465</v>
      </c>
      <c r="G53" s="68" t="n">
        <v>0.027753</v>
      </c>
      <c r="H53" s="68" t="n">
        <v>5</v>
      </c>
    </row>
    <row r="54" customFormat="false" ht="12.75" hidden="false" customHeight="false" outlineLevel="0" collapsed="false">
      <c r="A54" s="68" t="s">
        <v>21</v>
      </c>
      <c r="B54" s="68" t="s">
        <v>17</v>
      </c>
      <c r="C54" s="68" t="s">
        <v>1084</v>
      </c>
      <c r="D54" s="68" t="s">
        <v>156</v>
      </c>
      <c r="E54" s="68" t="n">
        <v>359642</v>
      </c>
      <c r="F54" s="68" t="n">
        <v>83109</v>
      </c>
      <c r="G54" s="68" t="n">
        <v>0.231088</v>
      </c>
      <c r="H54" s="68" t="n">
        <v>1</v>
      </c>
    </row>
    <row r="55" customFormat="false" ht="12.75" hidden="false" customHeight="false" outlineLevel="0" collapsed="false">
      <c r="A55" s="68" t="s">
        <v>21</v>
      </c>
      <c r="B55" s="68" t="s">
        <v>17</v>
      </c>
      <c r="C55" s="68" t="s">
        <v>1084</v>
      </c>
      <c r="D55" s="68" t="s">
        <v>157</v>
      </c>
      <c r="E55" s="68" t="n">
        <v>1959262</v>
      </c>
      <c r="F55" s="68" t="n">
        <v>81265</v>
      </c>
      <c r="G55" s="68" t="n">
        <v>0.041477</v>
      </c>
      <c r="H55" s="68" t="n">
        <v>1</v>
      </c>
    </row>
    <row r="56" customFormat="false" ht="12.75" hidden="false" customHeight="false" outlineLevel="0" collapsed="false">
      <c r="A56" s="68" t="s">
        <v>21</v>
      </c>
      <c r="B56" s="68" t="s">
        <v>17</v>
      </c>
      <c r="C56" s="68" t="s">
        <v>1084</v>
      </c>
      <c r="D56" s="68" t="s">
        <v>158</v>
      </c>
      <c r="E56" s="68" t="n">
        <v>1470036</v>
      </c>
      <c r="F56" s="68" t="n">
        <v>70000</v>
      </c>
      <c r="G56" s="68" t="n">
        <v>0.047617</v>
      </c>
      <c r="H56" s="68" t="n">
        <v>2</v>
      </c>
    </row>
    <row r="57" customFormat="false" ht="12.75" hidden="false" customHeight="false" outlineLevel="0" collapsed="false">
      <c r="A57" s="68" t="s">
        <v>21</v>
      </c>
      <c r="B57" s="68" t="s">
        <v>17</v>
      </c>
      <c r="C57" s="68" t="s">
        <v>1083</v>
      </c>
      <c r="D57" s="68" t="s">
        <v>159</v>
      </c>
      <c r="E57" s="68" t="n">
        <v>1515992</v>
      </c>
      <c r="F57" s="68" t="n">
        <v>69757</v>
      </c>
      <c r="G57" s="68" t="n">
        <v>0.046014</v>
      </c>
      <c r="H57" s="68" t="n">
        <v>36</v>
      </c>
    </row>
    <row r="58" customFormat="false" ht="12.75" hidden="false" customHeight="false" outlineLevel="0" collapsed="false">
      <c r="A58" s="68" t="s">
        <v>21</v>
      </c>
      <c r="B58" s="68" t="s">
        <v>17</v>
      </c>
      <c r="C58" s="68" t="s">
        <v>1085</v>
      </c>
      <c r="D58" s="68" t="s">
        <v>160</v>
      </c>
      <c r="E58" s="68" t="n">
        <v>225269</v>
      </c>
      <c r="F58" s="68" t="n">
        <v>66684</v>
      </c>
      <c r="G58" s="68" t="n">
        <v>0.296019</v>
      </c>
      <c r="H58" s="68" t="n">
        <v>3</v>
      </c>
    </row>
    <row r="59" customFormat="false" ht="12.75" hidden="false" customHeight="false" outlineLevel="0" collapsed="false">
      <c r="A59" s="68" t="s">
        <v>21</v>
      </c>
      <c r="B59" s="68" t="s">
        <v>17</v>
      </c>
      <c r="C59" s="68" t="s">
        <v>1083</v>
      </c>
      <c r="D59" s="68" t="s">
        <v>161</v>
      </c>
      <c r="E59" s="68" t="n">
        <v>382019</v>
      </c>
      <c r="F59" s="68" t="n">
        <v>60246</v>
      </c>
      <c r="G59" s="68" t="n">
        <v>0.157704</v>
      </c>
      <c r="H59" s="68" t="n">
        <v>1</v>
      </c>
    </row>
    <row r="60" customFormat="false" ht="12.75" hidden="false" customHeight="false" outlineLevel="0" collapsed="false">
      <c r="A60" s="68" t="s">
        <v>16</v>
      </c>
      <c r="B60" s="68" t="s">
        <v>17</v>
      </c>
      <c r="C60" s="68" t="s">
        <v>1084</v>
      </c>
      <c r="D60" s="68" t="s">
        <v>162</v>
      </c>
      <c r="E60" s="68" t="n">
        <v>252240</v>
      </c>
      <c r="F60" s="68" t="n">
        <v>60062</v>
      </c>
      <c r="G60" s="68" t="n">
        <v>0.238114</v>
      </c>
      <c r="H60" s="68" t="n">
        <v>36</v>
      </c>
    </row>
    <row r="61" customFormat="false" ht="12.75" hidden="false" customHeight="false" outlineLevel="0" collapsed="false">
      <c r="A61" s="68" t="s">
        <v>21</v>
      </c>
      <c r="B61" s="68" t="s">
        <v>17</v>
      </c>
      <c r="C61" s="68" t="s">
        <v>1084</v>
      </c>
      <c r="D61" s="68" t="s">
        <v>165</v>
      </c>
      <c r="E61" s="68" t="n">
        <v>105425</v>
      </c>
      <c r="F61" s="68" t="n">
        <v>60000</v>
      </c>
      <c r="G61" s="68" t="n">
        <v>0.569124</v>
      </c>
      <c r="H61" s="68" t="n">
        <v>1</v>
      </c>
    </row>
    <row r="62" customFormat="false" ht="12.75" hidden="false" customHeight="false" outlineLevel="0" collapsed="false">
      <c r="A62" s="68" t="s">
        <v>21</v>
      </c>
      <c r="B62" s="68" t="s">
        <v>17</v>
      </c>
      <c r="C62" s="68" t="s">
        <v>1084</v>
      </c>
      <c r="D62" s="68" t="s">
        <v>164</v>
      </c>
      <c r="E62" s="68" t="n">
        <v>523586</v>
      </c>
      <c r="F62" s="68" t="n">
        <v>60000</v>
      </c>
      <c r="G62" s="68" t="n">
        <v>0.114594</v>
      </c>
      <c r="H62" s="68" t="n">
        <v>2</v>
      </c>
    </row>
    <row r="63" customFormat="false" ht="12.75" hidden="false" customHeight="false" outlineLevel="0" collapsed="false">
      <c r="A63" s="68" t="s">
        <v>21</v>
      </c>
      <c r="B63" s="68" t="s">
        <v>17</v>
      </c>
      <c r="C63" s="68" t="s">
        <v>1084</v>
      </c>
      <c r="D63" s="68" t="s">
        <v>166</v>
      </c>
      <c r="E63" s="68" t="n">
        <v>1737279</v>
      </c>
      <c r="F63" s="68" t="n">
        <v>59130</v>
      </c>
      <c r="G63" s="68" t="n">
        <v>0.034035</v>
      </c>
      <c r="H63" s="68" t="n">
        <v>2</v>
      </c>
    </row>
    <row r="64" customFormat="false" ht="12.75" hidden="false" customHeight="false" outlineLevel="0" collapsed="false">
      <c r="A64" s="68" t="s">
        <v>21</v>
      </c>
      <c r="B64" s="68" t="s">
        <v>17</v>
      </c>
      <c r="C64" s="68" t="s">
        <v>1084</v>
      </c>
      <c r="D64" s="68" t="s">
        <v>168</v>
      </c>
      <c r="E64" s="68" t="n">
        <v>1371524</v>
      </c>
      <c r="F64" s="68" t="n">
        <v>58250</v>
      </c>
      <c r="G64" s="68" t="n">
        <v>0.042471</v>
      </c>
      <c r="H64" s="68" t="n">
        <v>1</v>
      </c>
    </row>
    <row r="65" customFormat="false" ht="12.75" hidden="false" customHeight="false" outlineLevel="0" collapsed="false">
      <c r="A65" s="68" t="s">
        <v>16</v>
      </c>
      <c r="B65" s="68" t="s">
        <v>17</v>
      </c>
      <c r="C65" s="68" t="s">
        <v>1085</v>
      </c>
      <c r="D65" s="68" t="s">
        <v>169</v>
      </c>
      <c r="E65" s="68" t="n">
        <v>6020538</v>
      </c>
      <c r="F65" s="68" t="n">
        <v>57543</v>
      </c>
      <c r="G65" s="68" t="n">
        <v>0.009557</v>
      </c>
      <c r="H65" s="68" t="n">
        <v>1</v>
      </c>
    </row>
    <row r="66" customFormat="false" ht="12.75" hidden="false" customHeight="false" outlineLevel="0" collapsed="false">
      <c r="A66" s="68" t="s">
        <v>16</v>
      </c>
      <c r="B66" s="68" t="s">
        <v>17</v>
      </c>
      <c r="C66" s="68" t="s">
        <v>1084</v>
      </c>
      <c r="D66" s="68" t="s">
        <v>170</v>
      </c>
      <c r="E66" s="68" t="n">
        <v>1222939</v>
      </c>
      <c r="F66" s="68" t="n">
        <v>57435</v>
      </c>
      <c r="G66" s="68" t="n">
        <v>0.046964</v>
      </c>
      <c r="H66" s="68" t="n">
        <v>36</v>
      </c>
    </row>
    <row r="67" customFormat="false" ht="12.75" hidden="false" customHeight="false" outlineLevel="0" collapsed="false">
      <c r="A67" s="68" t="s">
        <v>21</v>
      </c>
      <c r="B67" s="68" t="s">
        <v>17</v>
      </c>
      <c r="C67" s="68" t="s">
        <v>1084</v>
      </c>
      <c r="D67" s="68" t="s">
        <v>171</v>
      </c>
      <c r="E67" s="68" t="n">
        <v>2684603</v>
      </c>
      <c r="F67" s="68" t="n">
        <v>56880</v>
      </c>
      <c r="G67" s="68" t="n">
        <v>0.021187</v>
      </c>
      <c r="H67" s="68" t="n">
        <v>6</v>
      </c>
    </row>
    <row r="68" customFormat="false" ht="12.75" hidden="false" customHeight="false" outlineLevel="0" collapsed="false">
      <c r="A68" s="68" t="s">
        <v>21</v>
      </c>
      <c r="B68" s="68" t="s">
        <v>17</v>
      </c>
      <c r="C68" s="68" t="s">
        <v>1084</v>
      </c>
      <c r="D68" s="68" t="s">
        <v>172</v>
      </c>
      <c r="E68" s="68" t="n">
        <v>533892</v>
      </c>
      <c r="F68" s="68" t="n">
        <v>56852</v>
      </c>
      <c r="G68" s="68" t="n">
        <v>0.106485</v>
      </c>
      <c r="H68" s="68" t="n">
        <v>21</v>
      </c>
    </row>
    <row r="69" customFormat="false" ht="12.75" hidden="false" customHeight="false" outlineLevel="0" collapsed="false">
      <c r="A69" s="68" t="s">
        <v>21</v>
      </c>
      <c r="B69" s="68" t="s">
        <v>17</v>
      </c>
      <c r="C69" s="68" t="s">
        <v>1084</v>
      </c>
      <c r="D69" s="68" t="s">
        <v>173</v>
      </c>
      <c r="E69" s="68" t="n">
        <v>323487</v>
      </c>
      <c r="F69" s="68" t="n">
        <v>56742</v>
      </c>
      <c r="G69" s="68" t="n">
        <v>0.175407</v>
      </c>
      <c r="H69" s="68" t="n">
        <v>22</v>
      </c>
    </row>
    <row r="70" customFormat="false" ht="12.75" hidden="false" customHeight="false" outlineLevel="0" collapsed="false">
      <c r="A70" s="68" t="s">
        <v>16</v>
      </c>
      <c r="B70" s="68" t="s">
        <v>17</v>
      </c>
      <c r="C70" s="68" t="s">
        <v>1084</v>
      </c>
      <c r="D70" s="68" t="s">
        <v>174</v>
      </c>
      <c r="E70" s="68" t="n">
        <v>1285763</v>
      </c>
      <c r="F70" s="68" t="n">
        <v>52690</v>
      </c>
      <c r="G70" s="68" t="n">
        <v>0.040979</v>
      </c>
      <c r="H70" s="68" t="n">
        <v>1</v>
      </c>
    </row>
    <row r="71" customFormat="false" ht="12.75" hidden="false" customHeight="false" outlineLevel="0" collapsed="false">
      <c r="A71" s="68" t="s">
        <v>21</v>
      </c>
      <c r="B71" s="68" t="s">
        <v>17</v>
      </c>
      <c r="C71" s="68" t="s">
        <v>1083</v>
      </c>
      <c r="D71" s="68" t="s">
        <v>175</v>
      </c>
      <c r="E71" s="68" t="n">
        <v>3103270</v>
      </c>
      <c r="F71" s="68" t="n">
        <v>50000</v>
      </c>
      <c r="G71" s="68" t="n">
        <v>0.016112</v>
      </c>
      <c r="H71" s="68" t="n">
        <v>5</v>
      </c>
    </row>
    <row r="72" customFormat="false" ht="12.75" hidden="false" customHeight="false" outlineLevel="0" collapsed="false">
      <c r="A72" s="68" t="s">
        <v>21</v>
      </c>
      <c r="B72" s="68" t="s">
        <v>17</v>
      </c>
      <c r="C72" s="68" t="s">
        <v>1084</v>
      </c>
      <c r="D72" s="68" t="s">
        <v>176</v>
      </c>
      <c r="E72" s="68" t="n">
        <v>398515</v>
      </c>
      <c r="F72" s="68" t="n">
        <v>47500</v>
      </c>
      <c r="G72" s="68" t="n">
        <v>0.119192</v>
      </c>
      <c r="H72" s="68" t="n">
        <v>6</v>
      </c>
    </row>
    <row r="73" customFormat="false" ht="12.75" hidden="false" customHeight="false" outlineLevel="0" collapsed="false">
      <c r="A73" s="68" t="s">
        <v>21</v>
      </c>
      <c r="B73" s="68" t="s">
        <v>17</v>
      </c>
      <c r="C73" s="68" t="s">
        <v>1085</v>
      </c>
      <c r="D73" s="68" t="s">
        <v>177</v>
      </c>
      <c r="E73" s="68" t="n">
        <v>2748557</v>
      </c>
      <c r="F73" s="68" t="n">
        <v>47000</v>
      </c>
      <c r="G73" s="68" t="n">
        <v>0.017099</v>
      </c>
      <c r="H73" s="68" t="n">
        <v>7</v>
      </c>
    </row>
    <row r="74" customFormat="false" ht="12.75" hidden="false" customHeight="false" outlineLevel="0" collapsed="false">
      <c r="A74" s="68" t="s">
        <v>16</v>
      </c>
      <c r="B74" s="68" t="s">
        <v>17</v>
      </c>
      <c r="C74" s="68" t="s">
        <v>1084</v>
      </c>
      <c r="D74" s="68" t="s">
        <v>178</v>
      </c>
      <c r="E74" s="68" t="n">
        <v>176621</v>
      </c>
      <c r="F74" s="68" t="n">
        <v>46621</v>
      </c>
      <c r="G74" s="68" t="n">
        <v>0.26396</v>
      </c>
      <c r="H74" s="68" t="n">
        <v>3</v>
      </c>
    </row>
    <row r="75" customFormat="false" ht="12.75" hidden="false" customHeight="false" outlineLevel="0" collapsed="false">
      <c r="A75" s="68" t="s">
        <v>21</v>
      </c>
      <c r="B75" s="68" t="s">
        <v>17</v>
      </c>
      <c r="C75" s="68" t="s">
        <v>1084</v>
      </c>
      <c r="D75" s="68" t="s">
        <v>180</v>
      </c>
      <c r="E75" s="68" t="n">
        <v>1108927</v>
      </c>
      <c r="F75" s="68" t="n">
        <v>42912</v>
      </c>
      <c r="G75" s="68" t="n">
        <v>0.038696</v>
      </c>
      <c r="H75" s="68" t="n">
        <v>1</v>
      </c>
    </row>
    <row r="76" customFormat="false" ht="12.75" hidden="false" customHeight="false" outlineLevel="0" collapsed="false">
      <c r="A76" s="68" t="s">
        <v>21</v>
      </c>
      <c r="B76" s="68" t="s">
        <v>17</v>
      </c>
      <c r="C76" s="68" t="s">
        <v>1085</v>
      </c>
      <c r="D76" s="68" t="s">
        <v>181</v>
      </c>
      <c r="E76" s="68" t="n">
        <v>1764071</v>
      </c>
      <c r="F76" s="68" t="n">
        <v>37784</v>
      </c>
      <c r="G76" s="68" t="n">
        <v>0.021418</v>
      </c>
      <c r="H76" s="68" t="n">
        <v>3</v>
      </c>
    </row>
    <row r="77" customFormat="false" ht="12.75" hidden="false" customHeight="false" outlineLevel="0" collapsed="false">
      <c r="A77" s="68" t="s">
        <v>16</v>
      </c>
      <c r="B77" s="68" t="s">
        <v>17</v>
      </c>
      <c r="C77" s="68" t="s">
        <v>1085</v>
      </c>
      <c r="D77" s="68" t="s">
        <v>182</v>
      </c>
      <c r="E77" s="68" t="n">
        <v>2236796</v>
      </c>
      <c r="F77" s="68" t="n">
        <v>37477</v>
      </c>
      <c r="G77" s="68" t="n">
        <v>0.016754</v>
      </c>
      <c r="H77" s="68" t="n">
        <v>3</v>
      </c>
    </row>
    <row r="78" customFormat="false" ht="12.75" hidden="false" customHeight="false" outlineLevel="0" collapsed="false">
      <c r="A78" s="68" t="s">
        <v>21</v>
      </c>
      <c r="B78" s="68" t="s">
        <v>17</v>
      </c>
      <c r="C78" s="68" t="s">
        <v>1084</v>
      </c>
      <c r="D78" s="68" t="s">
        <v>183</v>
      </c>
      <c r="E78" s="68" t="n">
        <v>2026758</v>
      </c>
      <c r="F78" s="68" t="n">
        <v>37123</v>
      </c>
      <c r="G78" s="68" t="n">
        <v>0.018316</v>
      </c>
      <c r="H78" s="68" t="n">
        <v>2</v>
      </c>
    </row>
    <row r="79" customFormat="false" ht="12.75" hidden="false" customHeight="false" outlineLevel="0" collapsed="false">
      <c r="A79" s="68" t="s">
        <v>16</v>
      </c>
      <c r="B79" s="68" t="s">
        <v>17</v>
      </c>
      <c r="C79" s="68" t="s">
        <v>1085</v>
      </c>
      <c r="D79" s="68" t="s">
        <v>184</v>
      </c>
      <c r="E79" s="68" t="n">
        <v>7419139</v>
      </c>
      <c r="F79" s="68" t="n">
        <v>36039</v>
      </c>
      <c r="G79" s="68" t="n">
        <v>0.004857</v>
      </c>
      <c r="H79" s="68" t="n">
        <v>22</v>
      </c>
    </row>
    <row r="80" customFormat="false" ht="12.75" hidden="false" customHeight="false" outlineLevel="0" collapsed="false">
      <c r="A80" s="68" t="s">
        <v>16</v>
      </c>
      <c r="B80" s="68" t="s">
        <v>17</v>
      </c>
      <c r="C80" s="68" t="s">
        <v>1083</v>
      </c>
      <c r="D80" s="68" t="s">
        <v>185</v>
      </c>
      <c r="E80" s="68" t="n">
        <v>943471</v>
      </c>
      <c r="F80" s="68" t="n">
        <v>36000</v>
      </c>
      <c r="G80" s="68" t="n">
        <v>0.038156</v>
      </c>
      <c r="H80" s="68" t="n">
        <v>36</v>
      </c>
    </row>
    <row r="81" customFormat="false" ht="12.75" hidden="false" customHeight="false" outlineLevel="0" collapsed="false">
      <c r="A81" s="68" t="s">
        <v>21</v>
      </c>
      <c r="B81" s="68" t="s">
        <v>17</v>
      </c>
      <c r="C81" s="68" t="s">
        <v>1083</v>
      </c>
      <c r="D81" s="68" t="s">
        <v>186</v>
      </c>
      <c r="E81" s="68" t="n">
        <v>8194399</v>
      </c>
      <c r="F81" s="68" t="n">
        <v>35791</v>
      </c>
      <c r="G81" s="68" t="n">
        <v>0.004367</v>
      </c>
      <c r="H81" s="68" t="n">
        <v>1</v>
      </c>
    </row>
    <row r="82" customFormat="false" ht="12.75" hidden="false" customHeight="false" outlineLevel="0" collapsed="false">
      <c r="A82" s="68" t="s">
        <v>21</v>
      </c>
      <c r="B82" s="68" t="s">
        <v>17</v>
      </c>
      <c r="C82" s="68" t="s">
        <v>1085</v>
      </c>
      <c r="D82" s="68" t="s">
        <v>187</v>
      </c>
      <c r="E82" s="68" t="n">
        <v>742923</v>
      </c>
      <c r="F82" s="68" t="n">
        <v>35283</v>
      </c>
      <c r="G82" s="68" t="n">
        <v>0.047492</v>
      </c>
      <c r="H82" s="68" t="n">
        <v>1</v>
      </c>
    </row>
    <row r="83" customFormat="false" ht="12.75" hidden="false" customHeight="false" outlineLevel="0" collapsed="false">
      <c r="A83" s="68" t="s">
        <v>16</v>
      </c>
      <c r="B83" s="68" t="s">
        <v>17</v>
      </c>
      <c r="C83" s="68" t="s">
        <v>1084</v>
      </c>
      <c r="D83" s="68" t="s">
        <v>188</v>
      </c>
      <c r="E83" s="68" t="n">
        <v>1777484</v>
      </c>
      <c r="F83" s="68" t="n">
        <v>34342</v>
      </c>
      <c r="G83" s="68" t="n">
        <v>0.01932</v>
      </c>
      <c r="H83" s="68" t="n">
        <v>2</v>
      </c>
    </row>
    <row r="84" customFormat="false" ht="12.75" hidden="false" customHeight="false" outlineLevel="0" collapsed="false">
      <c r="A84" s="68" t="s">
        <v>16</v>
      </c>
      <c r="B84" s="68" t="s">
        <v>17</v>
      </c>
      <c r="C84" s="68" t="s">
        <v>1085</v>
      </c>
      <c r="D84" s="68" t="s">
        <v>189</v>
      </c>
      <c r="E84" s="68" t="n">
        <v>357634</v>
      </c>
      <c r="F84" s="68" t="n">
        <v>33864</v>
      </c>
      <c r="G84" s="68" t="n">
        <v>0.094688</v>
      </c>
      <c r="H84" s="68" t="n">
        <v>1</v>
      </c>
    </row>
    <row r="85" customFormat="false" ht="12.75" hidden="false" customHeight="false" outlineLevel="0" collapsed="false">
      <c r="A85" s="68" t="s">
        <v>16</v>
      </c>
      <c r="B85" s="68" t="s">
        <v>17</v>
      </c>
      <c r="C85" s="68" t="s">
        <v>1085</v>
      </c>
      <c r="D85" s="68" t="s">
        <v>190</v>
      </c>
      <c r="E85" s="68" t="n">
        <v>5411888</v>
      </c>
      <c r="F85" s="68" t="n">
        <v>31998</v>
      </c>
      <c r="G85" s="68" t="n">
        <v>0.005912</v>
      </c>
      <c r="H85" s="68" t="n">
        <v>8</v>
      </c>
    </row>
    <row r="86" customFormat="false" ht="12.75" hidden="false" customHeight="false" outlineLevel="0" collapsed="false">
      <c r="A86" s="68" t="s">
        <v>21</v>
      </c>
      <c r="B86" s="68" t="s">
        <v>17</v>
      </c>
      <c r="C86" s="68" t="s">
        <v>1083</v>
      </c>
      <c r="D86" s="68" t="s">
        <v>191</v>
      </c>
      <c r="E86" s="68" t="n">
        <v>1444875</v>
      </c>
      <c r="F86" s="68" t="n">
        <v>30292</v>
      </c>
      <c r="G86" s="68" t="n">
        <v>0.020965</v>
      </c>
      <c r="H86" s="68" t="n">
        <v>8</v>
      </c>
    </row>
    <row r="87" customFormat="false" ht="12.75" hidden="false" customHeight="false" outlineLevel="0" collapsed="false">
      <c r="A87" s="68" t="s">
        <v>16</v>
      </c>
      <c r="B87" s="68" t="s">
        <v>17</v>
      </c>
      <c r="C87" s="68" t="s">
        <v>1084</v>
      </c>
      <c r="D87" s="68" t="s">
        <v>192</v>
      </c>
      <c r="E87" s="68" t="n">
        <v>1899484</v>
      </c>
      <c r="F87" s="68" t="n">
        <v>30000</v>
      </c>
      <c r="G87" s="68" t="n">
        <v>0.015793</v>
      </c>
      <c r="H87" s="68" t="n">
        <v>1</v>
      </c>
    </row>
    <row r="88" customFormat="false" ht="12.75" hidden="false" customHeight="false" outlineLevel="0" collapsed="false">
      <c r="A88" s="68" t="s">
        <v>16</v>
      </c>
      <c r="B88" s="68" t="s">
        <v>17</v>
      </c>
      <c r="C88" s="68" t="s">
        <v>1085</v>
      </c>
      <c r="D88" s="68" t="s">
        <v>193</v>
      </c>
      <c r="E88" s="68" t="n">
        <v>3193412</v>
      </c>
      <c r="F88" s="68" t="n">
        <v>29270</v>
      </c>
      <c r="G88" s="68" t="n">
        <v>0.009165</v>
      </c>
      <c r="H88" s="68" t="n">
        <v>5</v>
      </c>
    </row>
    <row r="89" customFormat="false" ht="12.75" hidden="false" customHeight="false" outlineLevel="0" collapsed="false">
      <c r="A89" s="68" t="s">
        <v>16</v>
      </c>
      <c r="B89" s="68" t="s">
        <v>17</v>
      </c>
      <c r="C89" s="68" t="s">
        <v>1085</v>
      </c>
      <c r="D89" s="68" t="s">
        <v>194</v>
      </c>
      <c r="E89" s="68" t="n">
        <v>720241</v>
      </c>
      <c r="F89" s="68" t="n">
        <v>28125</v>
      </c>
      <c r="G89" s="68" t="n">
        <v>0.039049</v>
      </c>
      <c r="H89" s="68" t="n">
        <v>3</v>
      </c>
    </row>
    <row r="90" customFormat="false" ht="12.75" hidden="false" customHeight="false" outlineLevel="0" collapsed="false">
      <c r="A90" s="68" t="s">
        <v>21</v>
      </c>
      <c r="B90" s="68" t="s">
        <v>17</v>
      </c>
      <c r="C90" s="68" t="s">
        <v>1085</v>
      </c>
      <c r="D90" s="68" t="s">
        <v>195</v>
      </c>
      <c r="E90" s="68" t="n">
        <v>375719</v>
      </c>
      <c r="F90" s="68" t="n">
        <v>25719</v>
      </c>
      <c r="G90" s="68" t="n">
        <v>0.068452</v>
      </c>
      <c r="H90" s="68" t="n">
        <v>2</v>
      </c>
    </row>
    <row r="91" customFormat="false" ht="12.75" hidden="false" customHeight="false" outlineLevel="0" collapsed="false">
      <c r="A91" s="68" t="s">
        <v>21</v>
      </c>
      <c r="B91" s="68" t="s">
        <v>17</v>
      </c>
      <c r="C91" s="68" t="s">
        <v>1084</v>
      </c>
      <c r="D91" s="68" t="s">
        <v>196</v>
      </c>
      <c r="E91" s="68" t="n">
        <v>1099084</v>
      </c>
      <c r="F91" s="68" t="n">
        <v>25190</v>
      </c>
      <c r="G91" s="68" t="n">
        <v>0.022919</v>
      </c>
      <c r="H91" s="68" t="n">
        <v>22</v>
      </c>
    </row>
    <row r="92" customFormat="false" ht="12.75" hidden="false" customHeight="false" outlineLevel="0" collapsed="false">
      <c r="A92" s="68" t="s">
        <v>21</v>
      </c>
      <c r="B92" s="68" t="s">
        <v>17</v>
      </c>
      <c r="C92" s="68" t="s">
        <v>1083</v>
      </c>
      <c r="D92" s="68" t="s">
        <v>197</v>
      </c>
      <c r="E92" s="68" t="n">
        <v>522858</v>
      </c>
      <c r="F92" s="68" t="n">
        <v>24152</v>
      </c>
      <c r="G92" s="68" t="n">
        <v>0.046192</v>
      </c>
      <c r="H92" s="68" t="n">
        <v>3</v>
      </c>
    </row>
    <row r="93" customFormat="false" ht="12.75" hidden="false" customHeight="false" outlineLevel="0" collapsed="false">
      <c r="A93" s="68" t="s">
        <v>21</v>
      </c>
      <c r="B93" s="68" t="s">
        <v>17</v>
      </c>
      <c r="C93" s="68" t="s">
        <v>1085</v>
      </c>
      <c r="D93" s="68" t="s">
        <v>198</v>
      </c>
      <c r="E93" s="68" t="n">
        <v>477980</v>
      </c>
      <c r="F93" s="68" t="n">
        <v>23451</v>
      </c>
      <c r="G93" s="68" t="n">
        <v>0.049062</v>
      </c>
      <c r="H93" s="68" t="n">
        <v>5</v>
      </c>
    </row>
    <row r="94" customFormat="false" ht="12.75" hidden="false" customHeight="false" outlineLevel="0" collapsed="false">
      <c r="A94" s="68" t="s">
        <v>21</v>
      </c>
      <c r="B94" s="68" t="s">
        <v>17</v>
      </c>
      <c r="C94" s="68" t="s">
        <v>1084</v>
      </c>
      <c r="D94" s="68" t="s">
        <v>199</v>
      </c>
      <c r="E94" s="68" t="n">
        <v>31158</v>
      </c>
      <c r="F94" s="68" t="n">
        <v>23349</v>
      </c>
      <c r="G94" s="68" t="n">
        <v>0.749374</v>
      </c>
      <c r="H94" s="68" t="n">
        <v>1</v>
      </c>
    </row>
    <row r="95" customFormat="false" ht="12.75" hidden="false" customHeight="false" outlineLevel="0" collapsed="false">
      <c r="A95" s="68" t="s">
        <v>16</v>
      </c>
      <c r="B95" s="68" t="s">
        <v>17</v>
      </c>
      <c r="C95" s="68" t="s">
        <v>1085</v>
      </c>
      <c r="D95" s="68" t="s">
        <v>200</v>
      </c>
      <c r="E95" s="68" t="n">
        <v>28508083</v>
      </c>
      <c r="F95" s="68" t="n">
        <v>22940</v>
      </c>
      <c r="G95" s="68" t="n">
        <v>0.000804</v>
      </c>
      <c r="H95" s="68" t="n">
        <v>1</v>
      </c>
    </row>
    <row r="96" customFormat="false" ht="12.75" hidden="false" customHeight="false" outlineLevel="0" collapsed="false">
      <c r="A96" s="68" t="s">
        <v>16</v>
      </c>
      <c r="B96" s="68" t="s">
        <v>17</v>
      </c>
      <c r="C96" s="68" t="s">
        <v>1083</v>
      </c>
      <c r="D96" s="68" t="s">
        <v>201</v>
      </c>
      <c r="E96" s="68" t="n">
        <v>17812896</v>
      </c>
      <c r="F96" s="68" t="n">
        <v>21445</v>
      </c>
      <c r="G96" s="68" t="n">
        <v>0.001203</v>
      </c>
      <c r="H96" s="68" t="n">
        <v>20</v>
      </c>
    </row>
    <row r="97" customFormat="false" ht="12.75" hidden="false" customHeight="false" outlineLevel="0" collapsed="false">
      <c r="A97" s="68" t="s">
        <v>21</v>
      </c>
      <c r="B97" s="68" t="s">
        <v>17</v>
      </c>
      <c r="C97" s="68" t="s">
        <v>1085</v>
      </c>
      <c r="D97" s="68" t="s">
        <v>202</v>
      </c>
      <c r="E97" s="68" t="n">
        <v>709185</v>
      </c>
      <c r="F97" s="68" t="n">
        <v>20779</v>
      </c>
      <c r="G97" s="68" t="n">
        <v>0.029299</v>
      </c>
      <c r="H97" s="68" t="n">
        <v>3</v>
      </c>
    </row>
    <row r="98" customFormat="false" ht="12.75" hidden="false" customHeight="false" outlineLevel="0" collapsed="false">
      <c r="A98" s="68" t="s">
        <v>16</v>
      </c>
      <c r="B98" s="68" t="s">
        <v>17</v>
      </c>
      <c r="C98" s="68" t="s">
        <v>1085</v>
      </c>
      <c r="D98" s="68" t="s">
        <v>203</v>
      </c>
      <c r="E98" s="68" t="n">
        <v>5706643</v>
      </c>
      <c r="F98" s="68" t="n">
        <v>20771</v>
      </c>
      <c r="G98" s="68" t="n">
        <v>0.003639</v>
      </c>
      <c r="H98" s="68" t="n">
        <v>5</v>
      </c>
    </row>
    <row r="99" customFormat="false" ht="12.75" hidden="false" customHeight="false" outlineLevel="0" collapsed="false">
      <c r="A99" s="68" t="s">
        <v>21</v>
      </c>
      <c r="B99" s="68" t="s">
        <v>17</v>
      </c>
      <c r="C99" s="68" t="s">
        <v>1083</v>
      </c>
      <c r="D99" s="68" t="s">
        <v>206</v>
      </c>
      <c r="E99" s="68" t="n">
        <v>894299</v>
      </c>
      <c r="F99" s="68" t="n">
        <v>20000</v>
      </c>
      <c r="G99" s="68" t="n">
        <v>0.022363</v>
      </c>
      <c r="H99" s="68" t="n">
        <v>2</v>
      </c>
    </row>
    <row r="100" customFormat="false" ht="12.75" hidden="false" customHeight="false" outlineLevel="0" collapsed="false">
      <c r="A100" s="68" t="s">
        <v>16</v>
      </c>
      <c r="B100" s="68" t="s">
        <v>17</v>
      </c>
      <c r="C100" s="68" t="s">
        <v>1085</v>
      </c>
      <c r="D100" s="68" t="s">
        <v>204</v>
      </c>
      <c r="E100" s="68" t="n">
        <v>294138</v>
      </c>
      <c r="F100" s="68" t="n">
        <v>20000</v>
      </c>
      <c r="G100" s="68" t="n">
        <v>0.067995</v>
      </c>
      <c r="H100" s="68" t="n">
        <v>2</v>
      </c>
    </row>
    <row r="101" customFormat="false" ht="12.75" hidden="false" customHeight="false" outlineLevel="0" collapsed="false">
      <c r="A101" s="68" t="s">
        <v>21</v>
      </c>
      <c r="B101" s="68" t="s">
        <v>17</v>
      </c>
      <c r="C101" s="68" t="s">
        <v>1084</v>
      </c>
      <c r="D101" s="68" t="s">
        <v>205</v>
      </c>
      <c r="E101" s="68" t="n">
        <v>3247163</v>
      </c>
      <c r="F101" s="68" t="n">
        <v>20000</v>
      </c>
      <c r="G101" s="68" t="n">
        <v>0.006159</v>
      </c>
      <c r="H101" s="68" t="n">
        <v>11</v>
      </c>
    </row>
    <row r="102" customFormat="false" ht="12.75" hidden="false" customHeight="false" outlineLevel="0" collapsed="false">
      <c r="A102" s="68" t="s">
        <v>21</v>
      </c>
      <c r="B102" s="68" t="s">
        <v>17</v>
      </c>
      <c r="C102" s="68" t="s">
        <v>1083</v>
      </c>
      <c r="D102" s="68" t="s">
        <v>207</v>
      </c>
      <c r="E102" s="68" t="n">
        <v>119840</v>
      </c>
      <c r="F102" s="68" t="n">
        <v>19840</v>
      </c>
      <c r="G102" s="68" t="n">
        <v>0.165554</v>
      </c>
      <c r="H102" s="68" t="n">
        <v>1</v>
      </c>
    </row>
    <row r="103" customFormat="false" ht="12.75" hidden="false" customHeight="false" outlineLevel="0" collapsed="false">
      <c r="A103" s="68" t="s">
        <v>21</v>
      </c>
      <c r="B103" s="68" t="s">
        <v>17</v>
      </c>
      <c r="C103" s="68" t="s">
        <v>1084</v>
      </c>
      <c r="D103" s="68" t="s">
        <v>208</v>
      </c>
      <c r="E103" s="68" t="n">
        <v>1141370</v>
      </c>
      <c r="F103" s="68" t="n">
        <v>19796</v>
      </c>
      <c r="G103" s="68" t="n">
        <v>0.017344</v>
      </c>
      <c r="H103" s="68" t="n">
        <v>3</v>
      </c>
    </row>
    <row r="104" customFormat="false" ht="12.75" hidden="false" customHeight="false" outlineLevel="0" collapsed="false">
      <c r="A104" s="68" t="s">
        <v>16</v>
      </c>
      <c r="B104" s="68" t="s">
        <v>17</v>
      </c>
      <c r="C104" s="68" t="s">
        <v>1085</v>
      </c>
      <c r="D104" s="68" t="s">
        <v>209</v>
      </c>
      <c r="E104" s="68" t="n">
        <v>196065</v>
      </c>
      <c r="F104" s="68" t="n">
        <v>19608</v>
      </c>
      <c r="G104" s="68" t="n">
        <v>0.100007</v>
      </c>
      <c r="H104" s="68" t="n">
        <v>5</v>
      </c>
    </row>
    <row r="105" customFormat="false" ht="12.75" hidden="false" customHeight="false" outlineLevel="0" collapsed="false">
      <c r="A105" s="68" t="s">
        <v>21</v>
      </c>
      <c r="B105" s="68" t="s">
        <v>17</v>
      </c>
      <c r="C105" s="68" t="s">
        <v>1083</v>
      </c>
      <c r="D105" s="68" t="s">
        <v>210</v>
      </c>
      <c r="E105" s="68" t="n">
        <v>1025422</v>
      </c>
      <c r="F105" s="68" t="n">
        <v>19535</v>
      </c>
      <c r="G105" s="68" t="n">
        <v>0.01905</v>
      </c>
      <c r="H105" s="68" t="n">
        <v>4</v>
      </c>
    </row>
    <row r="106" customFormat="false" ht="12.75" hidden="false" customHeight="false" outlineLevel="0" collapsed="false">
      <c r="A106" s="68" t="s">
        <v>21</v>
      </c>
      <c r="B106" s="68" t="s">
        <v>17</v>
      </c>
      <c r="C106" s="68" t="s">
        <v>1085</v>
      </c>
      <c r="D106" s="68" t="s">
        <v>211</v>
      </c>
      <c r="E106" s="68" t="n">
        <v>654733</v>
      </c>
      <c r="F106" s="68" t="n">
        <v>18537</v>
      </c>
      <c r="G106" s="68" t="n">
        <v>0.028312</v>
      </c>
      <c r="H106" s="68" t="n">
        <v>1</v>
      </c>
    </row>
    <row r="107" customFormat="false" ht="12.75" hidden="false" customHeight="false" outlineLevel="0" collapsed="false">
      <c r="A107" s="68" t="s">
        <v>21</v>
      </c>
      <c r="B107" s="68" t="s">
        <v>17</v>
      </c>
      <c r="C107" s="68" t="s">
        <v>1083</v>
      </c>
      <c r="D107" s="68" t="s">
        <v>212</v>
      </c>
      <c r="E107" s="68" t="n">
        <v>2390957</v>
      </c>
      <c r="F107" s="68" t="n">
        <v>18240</v>
      </c>
      <c r="G107" s="68" t="n">
        <v>0.007628</v>
      </c>
      <c r="H107" s="68" t="n">
        <v>2</v>
      </c>
    </row>
    <row r="108" customFormat="false" ht="12.75" hidden="false" customHeight="false" outlineLevel="0" collapsed="false">
      <c r="A108" s="68" t="s">
        <v>21</v>
      </c>
      <c r="B108" s="68" t="s">
        <v>17</v>
      </c>
      <c r="C108" s="68" t="s">
        <v>1083</v>
      </c>
      <c r="D108" s="68" t="s">
        <v>213</v>
      </c>
      <c r="E108" s="68" t="n">
        <v>1666345</v>
      </c>
      <c r="F108" s="68" t="n">
        <v>17100</v>
      </c>
      <c r="G108" s="68" t="n">
        <v>0.010261</v>
      </c>
      <c r="H108" s="68" t="n">
        <v>4</v>
      </c>
    </row>
    <row r="109" customFormat="false" ht="12.75" hidden="false" customHeight="false" outlineLevel="0" collapsed="false">
      <c r="A109" s="68" t="s">
        <v>21</v>
      </c>
      <c r="B109" s="68" t="s">
        <v>17</v>
      </c>
      <c r="C109" s="68" t="s">
        <v>1085</v>
      </c>
      <c r="D109" s="68" t="s">
        <v>214</v>
      </c>
      <c r="E109" s="68" t="n">
        <v>551274</v>
      </c>
      <c r="F109" s="68" t="n">
        <v>15931</v>
      </c>
      <c r="G109" s="68" t="n">
        <v>0.028898</v>
      </c>
      <c r="H109" s="68" t="n">
        <v>2</v>
      </c>
    </row>
    <row r="110" customFormat="false" ht="12.75" hidden="false" customHeight="false" outlineLevel="0" collapsed="false">
      <c r="A110" s="68" t="s">
        <v>16</v>
      </c>
      <c r="B110" s="68" t="s">
        <v>17</v>
      </c>
      <c r="C110" s="68" t="s">
        <v>1084</v>
      </c>
      <c r="D110" s="68" t="s">
        <v>215</v>
      </c>
      <c r="E110" s="68" t="n">
        <v>21238435</v>
      </c>
      <c r="F110" s="68" t="n">
        <v>15626</v>
      </c>
      <c r="G110" s="68" t="n">
        <v>0.000735</v>
      </c>
      <c r="H110" s="68" t="n">
        <v>11</v>
      </c>
    </row>
    <row r="111" customFormat="false" ht="12.75" hidden="false" customHeight="false" outlineLevel="0" collapsed="false">
      <c r="A111" s="68" t="s">
        <v>21</v>
      </c>
      <c r="B111" s="68" t="s">
        <v>17</v>
      </c>
      <c r="C111" s="68" t="s">
        <v>1084</v>
      </c>
      <c r="D111" s="68" t="s">
        <v>216</v>
      </c>
      <c r="E111" s="68" t="n">
        <v>1147727</v>
      </c>
      <c r="F111" s="68" t="n">
        <v>15590</v>
      </c>
      <c r="G111" s="68" t="n">
        <v>0.013583</v>
      </c>
      <c r="H111" s="68" t="n">
        <v>2</v>
      </c>
    </row>
    <row r="112" customFormat="false" ht="12.75" hidden="false" customHeight="false" outlineLevel="0" collapsed="false">
      <c r="A112" s="68" t="s">
        <v>16</v>
      </c>
      <c r="B112" s="68" t="s">
        <v>17</v>
      </c>
      <c r="C112" s="68" t="s">
        <v>1084</v>
      </c>
      <c r="D112" s="68" t="s">
        <v>217</v>
      </c>
      <c r="E112" s="68" t="n">
        <v>729340</v>
      </c>
      <c r="F112" s="68" t="n">
        <v>15167</v>
      </c>
      <c r="G112" s="68" t="n">
        <v>0.020795</v>
      </c>
      <c r="H112" s="68" t="n">
        <v>22</v>
      </c>
    </row>
    <row r="113" customFormat="false" ht="12.75" hidden="false" customHeight="false" outlineLevel="0" collapsed="false">
      <c r="A113" s="68" t="s">
        <v>21</v>
      </c>
      <c r="B113" s="68" t="s">
        <v>17</v>
      </c>
      <c r="C113" s="68" t="s">
        <v>1085</v>
      </c>
      <c r="D113" s="68" t="s">
        <v>218</v>
      </c>
      <c r="E113" s="68" t="n">
        <v>1503917</v>
      </c>
      <c r="F113" s="68" t="n">
        <v>15000</v>
      </c>
      <c r="G113" s="68" t="n">
        <v>0.009973</v>
      </c>
      <c r="H113" s="68" t="n">
        <v>11</v>
      </c>
    </row>
    <row r="114" customFormat="false" ht="12.75" hidden="false" customHeight="false" outlineLevel="0" collapsed="false">
      <c r="A114" s="68" t="s">
        <v>16</v>
      </c>
      <c r="B114" s="68" t="s">
        <v>17</v>
      </c>
      <c r="C114" s="68" t="s">
        <v>1083</v>
      </c>
      <c r="D114" s="68" t="s">
        <v>219</v>
      </c>
      <c r="E114" s="68" t="n">
        <v>19263999</v>
      </c>
      <c r="F114" s="68" t="n">
        <v>14999</v>
      </c>
      <c r="G114" s="68" t="n">
        <v>0.000778</v>
      </c>
      <c r="H114" s="68" t="n">
        <v>2</v>
      </c>
    </row>
    <row r="115" customFormat="false" ht="12.75" hidden="false" customHeight="false" outlineLevel="0" collapsed="false">
      <c r="A115" s="68" t="s">
        <v>21</v>
      </c>
      <c r="B115" s="68" t="s">
        <v>17</v>
      </c>
      <c r="C115" s="68" t="s">
        <v>1084</v>
      </c>
      <c r="D115" s="68" t="s">
        <v>220</v>
      </c>
      <c r="E115" s="68" t="n">
        <v>188698</v>
      </c>
      <c r="F115" s="68" t="n">
        <v>14157</v>
      </c>
      <c r="G115" s="68" t="n">
        <v>0.075024</v>
      </c>
      <c r="H115" s="68" t="n">
        <v>5</v>
      </c>
    </row>
    <row r="116" customFormat="false" ht="12.75" hidden="false" customHeight="false" outlineLevel="0" collapsed="false">
      <c r="A116" s="68" t="s">
        <v>21</v>
      </c>
      <c r="B116" s="68" t="s">
        <v>17</v>
      </c>
      <c r="C116" s="68" t="s">
        <v>1084</v>
      </c>
      <c r="D116" s="68" t="s">
        <v>222</v>
      </c>
      <c r="E116" s="68" t="n">
        <v>14187</v>
      </c>
      <c r="F116" s="68" t="n">
        <v>13556</v>
      </c>
      <c r="G116" s="68" t="n">
        <v>0.955522</v>
      </c>
      <c r="H116" s="68" t="n">
        <v>1</v>
      </c>
    </row>
    <row r="117" customFormat="false" ht="12.75" hidden="false" customHeight="false" outlineLevel="0" collapsed="false">
      <c r="A117" s="68" t="s">
        <v>21</v>
      </c>
      <c r="B117" s="68" t="s">
        <v>17</v>
      </c>
      <c r="C117" s="68" t="s">
        <v>1084</v>
      </c>
      <c r="D117" s="68" t="s">
        <v>223</v>
      </c>
      <c r="E117" s="68" t="n">
        <v>3792716</v>
      </c>
      <c r="F117" s="68" t="n">
        <v>12557</v>
      </c>
      <c r="G117" s="68" t="n">
        <v>0.00331</v>
      </c>
      <c r="H117" s="68" t="n">
        <v>2</v>
      </c>
    </row>
    <row r="118" customFormat="false" ht="12.75" hidden="false" customHeight="false" outlineLevel="0" collapsed="false">
      <c r="A118" s="68" t="s">
        <v>21</v>
      </c>
      <c r="B118" s="68" t="s">
        <v>17</v>
      </c>
      <c r="C118" s="68" t="s">
        <v>1084</v>
      </c>
      <c r="D118" s="68" t="s">
        <v>224</v>
      </c>
      <c r="E118" s="68" t="n">
        <v>934211</v>
      </c>
      <c r="F118" s="68" t="n">
        <v>11477</v>
      </c>
      <c r="G118" s="68" t="n">
        <v>0.012285</v>
      </c>
      <c r="H118" s="68" t="n">
        <v>8</v>
      </c>
    </row>
    <row r="119" customFormat="false" ht="12.75" hidden="false" customHeight="false" outlineLevel="0" collapsed="false">
      <c r="A119" s="68" t="s">
        <v>16</v>
      </c>
      <c r="B119" s="68" t="s">
        <v>17</v>
      </c>
      <c r="C119" s="68" t="s">
        <v>1084</v>
      </c>
      <c r="D119" s="68" t="s">
        <v>226</v>
      </c>
      <c r="E119" s="68" t="n">
        <v>427235</v>
      </c>
      <c r="F119" s="68" t="n">
        <v>11063</v>
      </c>
      <c r="G119" s="68" t="n">
        <v>0.025894</v>
      </c>
      <c r="H119" s="68" t="n">
        <v>1</v>
      </c>
    </row>
    <row r="120" customFormat="false" ht="12.75" hidden="false" customHeight="false" outlineLevel="0" collapsed="false">
      <c r="A120" s="68" t="s">
        <v>21</v>
      </c>
      <c r="B120" s="68" t="s">
        <v>17</v>
      </c>
      <c r="C120" s="68" t="s">
        <v>1084</v>
      </c>
      <c r="D120" s="68" t="s">
        <v>227</v>
      </c>
      <c r="E120" s="68" t="n">
        <v>545293</v>
      </c>
      <c r="F120" s="68" t="n">
        <v>10485</v>
      </c>
      <c r="G120" s="68" t="n">
        <v>0.019228</v>
      </c>
      <c r="H120" s="68" t="n">
        <v>2</v>
      </c>
    </row>
    <row r="121" customFormat="false" ht="12.75" hidden="false" customHeight="false" outlineLevel="0" collapsed="false">
      <c r="A121" s="68" t="s">
        <v>16</v>
      </c>
      <c r="B121" s="68" t="s">
        <v>17</v>
      </c>
      <c r="C121" s="68" t="s">
        <v>1085</v>
      </c>
      <c r="D121" s="68" t="s">
        <v>228</v>
      </c>
      <c r="E121" s="68" t="n">
        <v>1095876</v>
      </c>
      <c r="F121" s="68" t="n">
        <v>10390</v>
      </c>
      <c r="G121" s="68" t="n">
        <v>0.00948</v>
      </c>
      <c r="H121" s="68" t="n">
        <v>2</v>
      </c>
    </row>
    <row r="122" customFormat="false" ht="12.75" hidden="false" customHeight="false" outlineLevel="0" collapsed="false">
      <c r="A122" s="68" t="s">
        <v>16</v>
      </c>
      <c r="B122" s="68" t="s">
        <v>17</v>
      </c>
      <c r="C122" s="68" t="s">
        <v>1085</v>
      </c>
      <c r="D122" s="68" t="s">
        <v>229</v>
      </c>
      <c r="E122" s="68" t="n">
        <v>655315</v>
      </c>
      <c r="F122" s="68" t="n">
        <v>10174</v>
      </c>
      <c r="G122" s="68" t="n">
        <v>0.015525</v>
      </c>
      <c r="H122" s="68" t="n">
        <v>2</v>
      </c>
    </row>
    <row r="123" customFormat="false" ht="12.75" hidden="false" customHeight="false" outlineLevel="0" collapsed="false">
      <c r="A123" s="68" t="s">
        <v>16</v>
      </c>
      <c r="B123" s="68" t="s">
        <v>17</v>
      </c>
      <c r="C123" s="68" t="s">
        <v>1085</v>
      </c>
      <c r="D123" s="68" t="s">
        <v>231</v>
      </c>
      <c r="E123" s="68" t="n">
        <v>752588</v>
      </c>
      <c r="F123" s="68" t="n">
        <v>10000</v>
      </c>
      <c r="G123" s="68" t="n">
        <v>0.013287</v>
      </c>
      <c r="H123" s="68" t="n">
        <v>36</v>
      </c>
    </row>
    <row r="124" customFormat="false" ht="12.75" hidden="false" customHeight="false" outlineLevel="0" collapsed="false">
      <c r="A124" s="68" t="s">
        <v>21</v>
      </c>
      <c r="B124" s="68" t="s">
        <v>17</v>
      </c>
      <c r="C124" s="68" t="s">
        <v>1084</v>
      </c>
      <c r="D124" s="68" t="s">
        <v>230</v>
      </c>
      <c r="E124" s="68" t="n">
        <v>1456283</v>
      </c>
      <c r="F124" s="68" t="n">
        <v>10000</v>
      </c>
      <c r="G124" s="68" t="n">
        <v>0.006866</v>
      </c>
      <c r="H124" s="68" t="n">
        <v>3</v>
      </c>
    </row>
    <row r="125" customFormat="false" ht="12.75" hidden="false" customHeight="false" outlineLevel="0" collapsed="false">
      <c r="A125" s="68" t="s">
        <v>21</v>
      </c>
      <c r="B125" s="68" t="s">
        <v>17</v>
      </c>
      <c r="C125" s="68" t="s">
        <v>1084</v>
      </c>
      <c r="D125" s="68" t="s">
        <v>232</v>
      </c>
      <c r="E125" s="68" t="n">
        <v>1481504</v>
      </c>
      <c r="F125" s="68" t="n">
        <v>8324</v>
      </c>
      <c r="G125" s="68" t="n">
        <v>0.005618</v>
      </c>
      <c r="H125" s="68" t="n">
        <v>7</v>
      </c>
    </row>
    <row r="126" customFormat="false" ht="12.75" hidden="false" customHeight="false" outlineLevel="0" collapsed="false">
      <c r="A126" s="68" t="s">
        <v>16</v>
      </c>
      <c r="B126" s="68" t="s">
        <v>17</v>
      </c>
      <c r="C126" s="68" t="s">
        <v>1084</v>
      </c>
      <c r="D126" s="68" t="s">
        <v>233</v>
      </c>
      <c r="E126" s="68" t="n">
        <v>86489</v>
      </c>
      <c r="F126" s="68" t="n">
        <v>7800</v>
      </c>
      <c r="G126" s="68" t="n">
        <v>0.090184</v>
      </c>
      <c r="H126" s="68" t="n">
        <v>22</v>
      </c>
    </row>
    <row r="127" customFormat="false" ht="12.75" hidden="false" customHeight="false" outlineLevel="0" collapsed="false">
      <c r="A127" s="68" t="s">
        <v>21</v>
      </c>
      <c r="B127" s="68" t="s">
        <v>17</v>
      </c>
      <c r="C127" s="68" t="s">
        <v>1085</v>
      </c>
      <c r="D127" s="68" t="s">
        <v>234</v>
      </c>
      <c r="E127" s="68" t="n">
        <v>154768</v>
      </c>
      <c r="F127" s="68" t="n">
        <v>7738</v>
      </c>
      <c r="G127" s="68" t="n">
        <v>0.049997</v>
      </c>
      <c r="H127" s="68" t="n">
        <v>1</v>
      </c>
    </row>
    <row r="128" customFormat="false" ht="12.75" hidden="false" customHeight="false" outlineLevel="0" collapsed="false">
      <c r="A128" s="68" t="s">
        <v>21</v>
      </c>
      <c r="B128" s="68" t="s">
        <v>17</v>
      </c>
      <c r="C128" s="68" t="s">
        <v>1084</v>
      </c>
      <c r="D128" s="68" t="s">
        <v>235</v>
      </c>
      <c r="E128" s="68" t="n">
        <v>1464688</v>
      </c>
      <c r="F128" s="68" t="n">
        <v>7718</v>
      </c>
      <c r="G128" s="68" t="n">
        <v>0.005269</v>
      </c>
      <c r="H128" s="68" t="n">
        <v>22</v>
      </c>
    </row>
    <row r="129" customFormat="false" ht="12.75" hidden="false" customHeight="false" outlineLevel="0" collapsed="false">
      <c r="A129" s="68" t="s">
        <v>16</v>
      </c>
      <c r="B129" s="68" t="s">
        <v>17</v>
      </c>
      <c r="C129" s="68" t="s">
        <v>1085</v>
      </c>
      <c r="D129" s="68" t="s">
        <v>236</v>
      </c>
      <c r="E129" s="68" t="n">
        <v>4883502</v>
      </c>
      <c r="F129" s="68" t="n">
        <v>7686</v>
      </c>
      <c r="G129" s="68" t="n">
        <v>0.001573</v>
      </c>
      <c r="H129" s="68" t="n">
        <v>19</v>
      </c>
    </row>
    <row r="130" customFormat="false" ht="12.75" hidden="false" customHeight="false" outlineLevel="0" collapsed="false">
      <c r="A130" s="68" t="s">
        <v>21</v>
      </c>
      <c r="B130" s="68" t="s">
        <v>17</v>
      </c>
      <c r="C130" s="68" t="s">
        <v>1085</v>
      </c>
      <c r="D130" s="68" t="s">
        <v>237</v>
      </c>
      <c r="E130" s="68" t="n">
        <v>5355740</v>
      </c>
      <c r="F130" s="68" t="n">
        <v>7349</v>
      </c>
      <c r="G130" s="68" t="n">
        <v>0.001372</v>
      </c>
      <c r="H130" s="68" t="n">
        <v>8</v>
      </c>
    </row>
    <row r="131" customFormat="false" ht="12.75" hidden="false" customHeight="false" outlineLevel="0" collapsed="false">
      <c r="A131" s="68" t="s">
        <v>21</v>
      </c>
      <c r="B131" s="68" t="s">
        <v>17</v>
      </c>
      <c r="C131" s="68" t="s">
        <v>1083</v>
      </c>
      <c r="D131" s="68" t="s">
        <v>238</v>
      </c>
      <c r="E131" s="68" t="n">
        <v>2863352</v>
      </c>
      <c r="F131" s="68" t="n">
        <v>7161</v>
      </c>
      <c r="G131" s="68" t="n">
        <v>0.0025</v>
      </c>
      <c r="H131" s="68" t="n">
        <v>21</v>
      </c>
    </row>
    <row r="132" customFormat="false" ht="12.75" hidden="false" customHeight="false" outlineLevel="0" collapsed="false">
      <c r="A132" s="68" t="s">
        <v>21</v>
      </c>
      <c r="B132" s="68" t="s">
        <v>17</v>
      </c>
      <c r="C132" s="68" t="s">
        <v>1084</v>
      </c>
      <c r="D132" s="68" t="s">
        <v>239</v>
      </c>
      <c r="E132" s="68" t="n">
        <v>549905</v>
      </c>
      <c r="F132" s="68" t="n">
        <v>7154</v>
      </c>
      <c r="G132" s="68" t="n">
        <v>0.013009</v>
      </c>
      <c r="H132" s="68" t="n">
        <v>2</v>
      </c>
    </row>
    <row r="133" customFormat="false" ht="12.75" hidden="false" customHeight="false" outlineLevel="0" collapsed="false">
      <c r="A133" s="68" t="s">
        <v>16</v>
      </c>
      <c r="B133" s="68" t="s">
        <v>17</v>
      </c>
      <c r="C133" s="68" t="s">
        <v>1085</v>
      </c>
      <c r="D133" s="68" t="s">
        <v>240</v>
      </c>
      <c r="E133" s="68" t="n">
        <v>700101</v>
      </c>
      <c r="F133" s="68" t="n">
        <v>7016</v>
      </c>
      <c r="G133" s="68" t="n">
        <v>0.010021</v>
      </c>
      <c r="H133" s="68" t="n">
        <v>1</v>
      </c>
    </row>
    <row r="134" customFormat="false" ht="12.75" hidden="false" customHeight="false" outlineLevel="0" collapsed="false">
      <c r="A134" s="68" t="s">
        <v>21</v>
      </c>
      <c r="B134" s="68" t="s">
        <v>17</v>
      </c>
      <c r="C134" s="68" t="s">
        <v>1084</v>
      </c>
      <c r="D134" s="68" t="s">
        <v>241</v>
      </c>
      <c r="E134" s="68" t="n">
        <v>8193810</v>
      </c>
      <c r="F134" s="68" t="n">
        <v>6925</v>
      </c>
      <c r="G134" s="68" t="n">
        <v>0.000845</v>
      </c>
      <c r="H134" s="68" t="n">
        <v>1</v>
      </c>
    </row>
    <row r="135" customFormat="false" ht="12.75" hidden="false" customHeight="false" outlineLevel="0" collapsed="false">
      <c r="A135" s="68" t="s">
        <v>21</v>
      </c>
      <c r="B135" s="68" t="s">
        <v>17</v>
      </c>
      <c r="C135" s="68" t="s">
        <v>1085</v>
      </c>
      <c r="D135" s="68" t="s">
        <v>242</v>
      </c>
      <c r="E135" s="68" t="n">
        <v>230080</v>
      </c>
      <c r="F135" s="68" t="n">
        <v>6902</v>
      </c>
      <c r="G135" s="68" t="n">
        <v>0.029998</v>
      </c>
      <c r="H135" s="68" t="n">
        <v>2</v>
      </c>
    </row>
    <row r="136" customFormat="false" ht="12.75" hidden="false" customHeight="false" outlineLevel="0" collapsed="false">
      <c r="A136" s="68" t="s">
        <v>21</v>
      </c>
      <c r="B136" s="68" t="s">
        <v>17</v>
      </c>
      <c r="C136" s="68" t="s">
        <v>1084</v>
      </c>
      <c r="D136" s="68" t="s">
        <v>243</v>
      </c>
      <c r="E136" s="68" t="n">
        <v>2258851</v>
      </c>
      <c r="F136" s="68" t="n">
        <v>6581</v>
      </c>
      <c r="G136" s="68" t="n">
        <v>0.002913</v>
      </c>
      <c r="H136" s="68" t="n">
        <v>1</v>
      </c>
    </row>
    <row r="137" customFormat="false" ht="12.75" hidden="false" customHeight="false" outlineLevel="0" collapsed="false">
      <c r="A137" s="68" t="s">
        <v>21</v>
      </c>
      <c r="B137" s="68" t="s">
        <v>17</v>
      </c>
      <c r="C137" s="68" t="s">
        <v>1083</v>
      </c>
      <c r="D137" s="68" t="s">
        <v>244</v>
      </c>
      <c r="E137" s="68" t="n">
        <v>5129480</v>
      </c>
      <c r="F137" s="68" t="n">
        <v>6296</v>
      </c>
      <c r="G137" s="68" t="n">
        <v>0.001227</v>
      </c>
      <c r="H137" s="68" t="n">
        <v>19</v>
      </c>
    </row>
    <row r="138" customFormat="false" ht="12.75" hidden="false" customHeight="false" outlineLevel="0" collapsed="false">
      <c r="A138" s="68" t="s">
        <v>21</v>
      </c>
      <c r="B138" s="68" t="s">
        <v>17</v>
      </c>
      <c r="C138" s="68" t="s">
        <v>1084</v>
      </c>
      <c r="D138" s="68" t="s">
        <v>245</v>
      </c>
      <c r="E138" s="68" t="n">
        <v>465865</v>
      </c>
      <c r="F138" s="68" t="n">
        <v>6260</v>
      </c>
      <c r="G138" s="68" t="n">
        <v>0.013437</v>
      </c>
      <c r="H138" s="68" t="n">
        <v>21</v>
      </c>
    </row>
    <row r="139" customFormat="false" ht="12.75" hidden="false" customHeight="false" outlineLevel="0" collapsed="false">
      <c r="A139" s="68" t="s">
        <v>21</v>
      </c>
      <c r="B139" s="68" t="s">
        <v>17</v>
      </c>
      <c r="C139" s="68" t="s">
        <v>1083</v>
      </c>
      <c r="D139" s="68" t="s">
        <v>246</v>
      </c>
      <c r="E139" s="68" t="n">
        <v>222121</v>
      </c>
      <c r="F139" s="68" t="n">
        <v>6173</v>
      </c>
      <c r="G139" s="68" t="n">
        <v>0.027791</v>
      </c>
      <c r="H139" s="68" t="n">
        <v>1</v>
      </c>
    </row>
    <row r="140" customFormat="false" ht="12.75" hidden="false" customHeight="false" outlineLevel="0" collapsed="false">
      <c r="A140" s="68" t="s">
        <v>16</v>
      </c>
      <c r="B140" s="68" t="s">
        <v>17</v>
      </c>
      <c r="C140" s="68" t="s">
        <v>1084</v>
      </c>
      <c r="D140" s="68" t="s">
        <v>247</v>
      </c>
      <c r="E140" s="68" t="n">
        <v>6119</v>
      </c>
      <c r="F140" s="68" t="n">
        <v>6119</v>
      </c>
      <c r="G140" s="68" t="n">
        <v>1</v>
      </c>
      <c r="H140" s="68" t="n">
        <v>1</v>
      </c>
    </row>
    <row r="141" customFormat="false" ht="12.75" hidden="false" customHeight="false" outlineLevel="0" collapsed="false">
      <c r="A141" s="68" t="s">
        <v>16</v>
      </c>
      <c r="B141" s="68" t="s">
        <v>17</v>
      </c>
      <c r="C141" s="68" t="s">
        <v>1085</v>
      </c>
      <c r="D141" s="68" t="s">
        <v>248</v>
      </c>
      <c r="E141" s="68" t="n">
        <v>2420226</v>
      </c>
      <c r="F141" s="68" t="n">
        <v>5968</v>
      </c>
      <c r="G141" s="68" t="n">
        <v>0.002465</v>
      </c>
      <c r="H141" s="68" t="n">
        <v>5</v>
      </c>
    </row>
    <row r="142" customFormat="false" ht="12.75" hidden="false" customHeight="false" outlineLevel="0" collapsed="false">
      <c r="A142" s="68" t="s">
        <v>21</v>
      </c>
      <c r="B142" s="68" t="s">
        <v>17</v>
      </c>
      <c r="C142" s="68" t="s">
        <v>1085</v>
      </c>
      <c r="D142" s="68" t="s">
        <v>249</v>
      </c>
      <c r="E142" s="68" t="n">
        <v>1166738</v>
      </c>
      <c r="F142" s="68" t="n">
        <v>5547</v>
      </c>
      <c r="G142" s="68" t="n">
        <v>0.004754</v>
      </c>
      <c r="H142" s="68" t="n">
        <v>3</v>
      </c>
    </row>
    <row r="143" customFormat="false" ht="12.75" hidden="false" customHeight="false" outlineLevel="0" collapsed="false">
      <c r="A143" s="68" t="s">
        <v>16</v>
      </c>
      <c r="B143" s="68" t="s">
        <v>17</v>
      </c>
      <c r="C143" s="68" t="s">
        <v>1084</v>
      </c>
      <c r="D143" s="68" t="s">
        <v>250</v>
      </c>
      <c r="E143" s="68" t="n">
        <v>490716</v>
      </c>
      <c r="F143" s="68" t="n">
        <v>5457</v>
      </c>
      <c r="G143" s="68" t="n">
        <v>0.01112</v>
      </c>
      <c r="H143" s="68" t="n">
        <v>1</v>
      </c>
    </row>
    <row r="144" customFormat="false" ht="12.75" hidden="false" customHeight="false" outlineLevel="0" collapsed="false">
      <c r="A144" s="68" t="s">
        <v>21</v>
      </c>
      <c r="B144" s="68" t="s">
        <v>17</v>
      </c>
      <c r="C144" s="68" t="s">
        <v>1084</v>
      </c>
      <c r="D144" s="68" t="s">
        <v>251</v>
      </c>
      <c r="E144" s="68" t="n">
        <v>2320195</v>
      </c>
      <c r="F144" s="68" t="n">
        <v>5319</v>
      </c>
      <c r="G144" s="68" t="n">
        <v>0.002292</v>
      </c>
      <c r="H144" s="68" t="n">
        <v>7</v>
      </c>
    </row>
    <row r="145" customFormat="false" ht="12.75" hidden="false" customHeight="false" outlineLevel="0" collapsed="false">
      <c r="A145" s="68" t="s">
        <v>21</v>
      </c>
      <c r="B145" s="68" t="s">
        <v>17</v>
      </c>
      <c r="C145" s="68" t="s">
        <v>1084</v>
      </c>
      <c r="D145" s="68" t="s">
        <v>252</v>
      </c>
      <c r="E145" s="68" t="n">
        <v>51787</v>
      </c>
      <c r="F145" s="68" t="n">
        <v>5210</v>
      </c>
      <c r="G145" s="68" t="n">
        <v>0.100604</v>
      </c>
      <c r="H145" s="68" t="n">
        <v>11</v>
      </c>
    </row>
    <row r="146" customFormat="false" ht="12.75" hidden="false" customHeight="false" outlineLevel="0" collapsed="false">
      <c r="A146" s="68" t="s">
        <v>16</v>
      </c>
      <c r="B146" s="68" t="s">
        <v>17</v>
      </c>
      <c r="C146" s="68" t="s">
        <v>1085</v>
      </c>
      <c r="D146" s="68" t="s">
        <v>253</v>
      </c>
      <c r="E146" s="68" t="n">
        <v>2391726</v>
      </c>
      <c r="F146" s="68" t="n">
        <v>5195</v>
      </c>
      <c r="G146" s="68" t="n">
        <v>0.002172</v>
      </c>
      <c r="H146" s="68" t="n">
        <v>3</v>
      </c>
    </row>
    <row r="147" customFormat="false" ht="12.75" hidden="false" customHeight="false" outlineLevel="0" collapsed="false">
      <c r="A147" s="68" t="s">
        <v>21</v>
      </c>
      <c r="B147" s="68" t="s">
        <v>17</v>
      </c>
      <c r="C147" s="68" t="s">
        <v>1084</v>
      </c>
      <c r="D147" s="68" t="s">
        <v>254</v>
      </c>
      <c r="E147" s="68" t="n">
        <v>292488</v>
      </c>
      <c r="F147" s="68" t="n">
        <v>5014</v>
      </c>
      <c r="G147" s="68" t="n">
        <v>0.017142</v>
      </c>
      <c r="H147" s="68" t="n">
        <v>1</v>
      </c>
    </row>
    <row r="148" customFormat="false" ht="12.75" hidden="false" customHeight="false" outlineLevel="0" collapsed="false">
      <c r="A148" s="68" t="s">
        <v>16</v>
      </c>
      <c r="B148" s="68" t="s">
        <v>17</v>
      </c>
      <c r="C148" s="68" t="s">
        <v>1084</v>
      </c>
      <c r="D148" s="68" t="s">
        <v>255</v>
      </c>
      <c r="E148" s="68" t="n">
        <v>16465339</v>
      </c>
      <c r="F148" s="68" t="n">
        <v>4707</v>
      </c>
      <c r="G148" s="68" t="n">
        <v>0.000285</v>
      </c>
      <c r="H148" s="68" t="n">
        <v>1</v>
      </c>
    </row>
    <row r="149" customFormat="false" ht="12.75" hidden="false" customHeight="false" outlineLevel="0" collapsed="false">
      <c r="A149" s="68" t="s">
        <v>16</v>
      </c>
      <c r="B149" s="68" t="s">
        <v>17</v>
      </c>
      <c r="C149" s="68" t="s">
        <v>1085</v>
      </c>
      <c r="D149" s="68" t="s">
        <v>256</v>
      </c>
      <c r="E149" s="68" t="n">
        <v>430529</v>
      </c>
      <c r="F149" s="68" t="n">
        <v>4680</v>
      </c>
      <c r="G149" s="68" t="n">
        <v>0.01087</v>
      </c>
      <c r="H149" s="68" t="n">
        <v>4</v>
      </c>
    </row>
    <row r="150" customFormat="false" ht="12.75" hidden="false" customHeight="false" outlineLevel="0" collapsed="false">
      <c r="A150" s="68" t="s">
        <v>16</v>
      </c>
      <c r="B150" s="68" t="s">
        <v>17</v>
      </c>
      <c r="C150" s="68" t="s">
        <v>1085</v>
      </c>
      <c r="D150" s="68" t="s">
        <v>257</v>
      </c>
      <c r="E150" s="68" t="n">
        <v>151294</v>
      </c>
      <c r="F150" s="68" t="n">
        <v>4606</v>
      </c>
      <c r="G150" s="68" t="n">
        <v>0.030444</v>
      </c>
      <c r="H150" s="68" t="n">
        <v>2</v>
      </c>
    </row>
    <row r="151" customFormat="false" ht="12.75" hidden="false" customHeight="false" outlineLevel="0" collapsed="false">
      <c r="A151" s="68" t="s">
        <v>16</v>
      </c>
      <c r="B151" s="68" t="s">
        <v>17</v>
      </c>
      <c r="C151" s="68" t="s">
        <v>1085</v>
      </c>
      <c r="D151" s="68" t="s">
        <v>258</v>
      </c>
      <c r="E151" s="68" t="n">
        <v>267229</v>
      </c>
      <c r="F151" s="68" t="n">
        <v>4319</v>
      </c>
      <c r="G151" s="68" t="n">
        <v>0.016162</v>
      </c>
      <c r="H151" s="68" t="n">
        <v>3</v>
      </c>
    </row>
    <row r="152" customFormat="false" ht="12.75" hidden="false" customHeight="false" outlineLevel="0" collapsed="false">
      <c r="A152" s="68" t="s">
        <v>16</v>
      </c>
      <c r="B152" s="68" t="s">
        <v>17</v>
      </c>
      <c r="C152" s="68" t="s">
        <v>1085</v>
      </c>
      <c r="D152" s="68" t="s">
        <v>259</v>
      </c>
      <c r="E152" s="68" t="n">
        <v>428209</v>
      </c>
      <c r="F152" s="68" t="n">
        <v>3892</v>
      </c>
      <c r="G152" s="68" t="n">
        <v>0.009089</v>
      </c>
      <c r="H152" s="68" t="n">
        <v>2</v>
      </c>
    </row>
    <row r="153" customFormat="false" ht="12.75" hidden="false" customHeight="false" outlineLevel="0" collapsed="false">
      <c r="A153" s="68" t="s">
        <v>21</v>
      </c>
      <c r="B153" s="68" t="s">
        <v>17</v>
      </c>
      <c r="C153" s="68" t="s">
        <v>1084</v>
      </c>
      <c r="D153" s="68" t="s">
        <v>260</v>
      </c>
      <c r="E153" s="68" t="n">
        <v>223506</v>
      </c>
      <c r="F153" s="68" t="n">
        <v>3836</v>
      </c>
      <c r="G153" s="68" t="n">
        <v>0.017162</v>
      </c>
      <c r="H153" s="68" t="n">
        <v>1</v>
      </c>
    </row>
    <row r="154" customFormat="false" ht="12.75" hidden="false" customHeight="false" outlineLevel="0" collapsed="false">
      <c r="A154" s="68" t="s">
        <v>16</v>
      </c>
      <c r="B154" s="68" t="s">
        <v>17</v>
      </c>
      <c r="C154" s="68" t="s">
        <v>1085</v>
      </c>
      <c r="D154" s="68" t="s">
        <v>261</v>
      </c>
      <c r="E154" s="68" t="n">
        <v>1791136</v>
      </c>
      <c r="F154" s="68" t="n">
        <v>3813</v>
      </c>
      <c r="G154" s="68" t="n">
        <v>0.002128</v>
      </c>
      <c r="H154" s="68" t="n">
        <v>1</v>
      </c>
    </row>
    <row r="155" customFormat="false" ht="12.75" hidden="false" customHeight="false" outlineLevel="0" collapsed="false">
      <c r="A155" s="68" t="s">
        <v>21</v>
      </c>
      <c r="B155" s="68" t="s">
        <v>17</v>
      </c>
      <c r="C155" s="68" t="s">
        <v>1084</v>
      </c>
      <c r="D155" s="68" t="s">
        <v>262</v>
      </c>
      <c r="E155" s="68" t="n">
        <v>1445752</v>
      </c>
      <c r="F155" s="68" t="n">
        <v>3792</v>
      </c>
      <c r="G155" s="68" t="n">
        <v>0.002622</v>
      </c>
      <c r="H155" s="68" t="n">
        <v>2</v>
      </c>
    </row>
    <row r="156" customFormat="false" ht="12.75" hidden="false" customHeight="false" outlineLevel="0" collapsed="false">
      <c r="A156" s="68" t="s">
        <v>21</v>
      </c>
      <c r="B156" s="68" t="s">
        <v>17</v>
      </c>
      <c r="C156" s="68" t="s">
        <v>1085</v>
      </c>
      <c r="D156" s="68" t="s">
        <v>263</v>
      </c>
      <c r="E156" s="68" t="n">
        <v>129865</v>
      </c>
      <c r="F156" s="68" t="n">
        <v>3764</v>
      </c>
      <c r="G156" s="68" t="n">
        <v>0.028983</v>
      </c>
      <c r="H156" s="68" t="n">
        <v>1</v>
      </c>
    </row>
    <row r="157" customFormat="false" ht="12.75" hidden="false" customHeight="false" outlineLevel="0" collapsed="false">
      <c r="A157" s="68" t="s">
        <v>16</v>
      </c>
      <c r="B157" s="68" t="s">
        <v>17</v>
      </c>
      <c r="C157" s="68" t="s">
        <v>1084</v>
      </c>
      <c r="D157" s="68" t="s">
        <v>264</v>
      </c>
      <c r="E157" s="68" t="n">
        <v>3213140</v>
      </c>
      <c r="F157" s="68" t="n">
        <v>3504</v>
      </c>
      <c r="G157" s="68" t="n">
        <v>0.00109</v>
      </c>
      <c r="H157" s="68" t="n">
        <v>2</v>
      </c>
    </row>
    <row r="158" customFormat="false" ht="12.75" hidden="false" customHeight="false" outlineLevel="0" collapsed="false">
      <c r="A158" s="68" t="s">
        <v>21</v>
      </c>
      <c r="B158" s="68" t="s">
        <v>17</v>
      </c>
      <c r="C158" s="68" t="s">
        <v>1083</v>
      </c>
      <c r="D158" s="68" t="s">
        <v>265</v>
      </c>
      <c r="E158" s="68" t="n">
        <v>475293</v>
      </c>
      <c r="F158" s="68" t="n">
        <v>3500</v>
      </c>
      <c r="G158" s="68" t="n">
        <v>0.007363</v>
      </c>
      <c r="H158" s="68" t="n">
        <v>9</v>
      </c>
    </row>
    <row r="159" customFormat="false" ht="12.75" hidden="false" customHeight="false" outlineLevel="0" collapsed="false">
      <c r="A159" s="68" t="s">
        <v>21</v>
      </c>
      <c r="B159" s="68" t="s">
        <v>17</v>
      </c>
      <c r="C159" s="68" t="s">
        <v>1084</v>
      </c>
      <c r="D159" s="68" t="s">
        <v>266</v>
      </c>
      <c r="E159" s="68" t="n">
        <v>76908</v>
      </c>
      <c r="F159" s="68" t="n">
        <v>3400</v>
      </c>
      <c r="G159" s="68" t="n">
        <v>0.044208</v>
      </c>
      <c r="H159" s="68" t="n">
        <v>1</v>
      </c>
    </row>
    <row r="160" customFormat="false" ht="12.75" hidden="false" customHeight="false" outlineLevel="0" collapsed="false">
      <c r="A160" s="68" t="s">
        <v>21</v>
      </c>
      <c r="B160" s="68" t="s">
        <v>17</v>
      </c>
      <c r="C160" s="68" t="s">
        <v>1083</v>
      </c>
      <c r="D160" s="68" t="s">
        <v>267</v>
      </c>
      <c r="E160" s="68" t="n">
        <v>134206</v>
      </c>
      <c r="F160" s="68" t="n">
        <v>3279</v>
      </c>
      <c r="G160" s="68" t="n">
        <v>0.024432</v>
      </c>
      <c r="H160" s="68" t="n">
        <v>5</v>
      </c>
    </row>
    <row r="161" customFormat="false" ht="12.75" hidden="false" customHeight="false" outlineLevel="0" collapsed="false">
      <c r="A161" s="68" t="s">
        <v>21</v>
      </c>
      <c r="B161" s="68" t="s">
        <v>17</v>
      </c>
      <c r="C161" s="68" t="s">
        <v>1083</v>
      </c>
      <c r="D161" s="68" t="s">
        <v>268</v>
      </c>
      <c r="E161" s="68" t="n">
        <v>154722</v>
      </c>
      <c r="F161" s="68" t="n">
        <v>3192</v>
      </c>
      <c r="G161" s="68" t="n">
        <v>0.02063</v>
      </c>
      <c r="H161" s="68" t="n">
        <v>5</v>
      </c>
    </row>
    <row r="162" customFormat="false" ht="12.75" hidden="false" customHeight="false" outlineLevel="0" collapsed="false">
      <c r="A162" s="68" t="s">
        <v>16</v>
      </c>
      <c r="B162" s="68" t="s">
        <v>17</v>
      </c>
      <c r="C162" s="68" t="s">
        <v>1085</v>
      </c>
      <c r="D162" s="68" t="s">
        <v>269</v>
      </c>
      <c r="E162" s="68" t="n">
        <v>124885</v>
      </c>
      <c r="F162" s="68" t="n">
        <v>3100</v>
      </c>
      <c r="G162" s="68" t="n">
        <v>0.024822</v>
      </c>
      <c r="H162" s="68" t="n">
        <v>8</v>
      </c>
    </row>
    <row r="163" customFormat="false" ht="12.75" hidden="false" customHeight="false" outlineLevel="0" collapsed="false">
      <c r="A163" s="68" t="s">
        <v>21</v>
      </c>
      <c r="B163" s="68" t="s">
        <v>17</v>
      </c>
      <c r="C163" s="68" t="s">
        <v>1084</v>
      </c>
      <c r="D163" s="68" t="s">
        <v>270</v>
      </c>
      <c r="E163" s="68" t="n">
        <v>208606</v>
      </c>
      <c r="F163" s="68" t="n">
        <v>3090</v>
      </c>
      <c r="G163" s="68" t="n">
        <v>0.014812</v>
      </c>
      <c r="H163" s="68" t="n">
        <v>7</v>
      </c>
    </row>
    <row r="164" customFormat="false" ht="12.75" hidden="false" customHeight="false" outlineLevel="0" collapsed="false">
      <c r="A164" s="68" t="s">
        <v>16</v>
      </c>
      <c r="B164" s="68" t="s">
        <v>17</v>
      </c>
      <c r="C164" s="68" t="s">
        <v>1084</v>
      </c>
      <c r="D164" s="68" t="s">
        <v>271</v>
      </c>
      <c r="E164" s="68" t="n">
        <v>2683566</v>
      </c>
      <c r="F164" s="68" t="n">
        <v>2977</v>
      </c>
      <c r="G164" s="68" t="n">
        <v>0.001109</v>
      </c>
      <c r="H164" s="68" t="n">
        <v>20</v>
      </c>
    </row>
    <row r="165" customFormat="false" ht="12.75" hidden="false" customHeight="false" outlineLevel="0" collapsed="false">
      <c r="A165" s="68" t="s">
        <v>21</v>
      </c>
      <c r="B165" s="68" t="s">
        <v>17</v>
      </c>
      <c r="C165" s="68" t="s">
        <v>1083</v>
      </c>
      <c r="D165" s="68" t="s">
        <v>272</v>
      </c>
      <c r="E165" s="68" t="n">
        <v>316178</v>
      </c>
      <c r="F165" s="68" t="n">
        <v>2946</v>
      </c>
      <c r="G165" s="68" t="n">
        <v>0.009317</v>
      </c>
      <c r="H165" s="68" t="n">
        <v>3</v>
      </c>
    </row>
    <row r="166" customFormat="false" ht="12.75" hidden="false" customHeight="false" outlineLevel="0" collapsed="false">
      <c r="A166" s="68" t="s">
        <v>21</v>
      </c>
      <c r="B166" s="68" t="s">
        <v>17</v>
      </c>
      <c r="C166" s="68" t="s">
        <v>1084</v>
      </c>
      <c r="D166" s="68" t="s">
        <v>273</v>
      </c>
      <c r="E166" s="68" t="n">
        <v>1339163</v>
      </c>
      <c r="F166" s="68" t="n">
        <v>2558</v>
      </c>
      <c r="G166" s="68" t="n">
        <v>0.00191</v>
      </c>
      <c r="H166" s="68" t="n">
        <v>4</v>
      </c>
    </row>
    <row r="167" customFormat="false" ht="12.75" hidden="false" customHeight="false" outlineLevel="0" collapsed="false">
      <c r="A167" s="68" t="s">
        <v>16</v>
      </c>
      <c r="B167" s="68" t="s">
        <v>17</v>
      </c>
      <c r="C167" s="68" t="s">
        <v>1084</v>
      </c>
      <c r="D167" s="68" t="s">
        <v>274</v>
      </c>
      <c r="E167" s="68" t="n">
        <v>1143498</v>
      </c>
      <c r="F167" s="68" t="n">
        <v>2540</v>
      </c>
      <c r="G167" s="68" t="n">
        <v>0.002221</v>
      </c>
      <c r="H167" s="68" t="n">
        <v>11</v>
      </c>
    </row>
    <row r="168" customFormat="false" ht="12.75" hidden="false" customHeight="false" outlineLevel="0" collapsed="false">
      <c r="A168" s="68" t="s">
        <v>21</v>
      </c>
      <c r="B168" s="68" t="s">
        <v>17</v>
      </c>
      <c r="C168" s="68" t="s">
        <v>1084</v>
      </c>
      <c r="D168" s="68" t="s">
        <v>275</v>
      </c>
      <c r="E168" s="68" t="n">
        <v>13666</v>
      </c>
      <c r="F168" s="68" t="n">
        <v>2459</v>
      </c>
      <c r="G168" s="68" t="n">
        <v>0.179935</v>
      </c>
      <c r="H168" s="69"/>
    </row>
    <row r="169" customFormat="false" ht="12.75" hidden="false" customHeight="false" outlineLevel="0" collapsed="false">
      <c r="A169" s="68" t="s">
        <v>16</v>
      </c>
      <c r="B169" s="68" t="s">
        <v>17</v>
      </c>
      <c r="C169" s="68" t="s">
        <v>1084</v>
      </c>
      <c r="D169" s="68" t="s">
        <v>276</v>
      </c>
      <c r="E169" s="68" t="n">
        <v>4089481</v>
      </c>
      <c r="F169" s="68" t="n">
        <v>2457</v>
      </c>
      <c r="G169" s="68" t="n">
        <v>0.0006</v>
      </c>
      <c r="H169" s="68" t="n">
        <v>1</v>
      </c>
    </row>
    <row r="170" customFormat="false" ht="12.75" hidden="false" customHeight="false" outlineLevel="0" collapsed="false">
      <c r="A170" s="68" t="s">
        <v>21</v>
      </c>
      <c r="B170" s="68" t="s">
        <v>17</v>
      </c>
      <c r="C170" s="68" t="s">
        <v>1084</v>
      </c>
      <c r="D170" s="68" t="s">
        <v>277</v>
      </c>
      <c r="E170" s="68" t="n">
        <v>795160</v>
      </c>
      <c r="F170" s="68" t="n">
        <v>2340</v>
      </c>
      <c r="G170" s="68" t="n">
        <v>0.002942</v>
      </c>
      <c r="H170" s="68" t="n">
        <v>2</v>
      </c>
    </row>
    <row r="171" customFormat="false" ht="12.75" hidden="false" customHeight="false" outlineLevel="0" collapsed="false">
      <c r="A171" s="68" t="s">
        <v>16</v>
      </c>
      <c r="B171" s="68" t="s">
        <v>17</v>
      </c>
      <c r="C171" s="68" t="s">
        <v>1083</v>
      </c>
      <c r="D171" s="68" t="s">
        <v>278</v>
      </c>
      <c r="E171" s="68" t="n">
        <v>2308</v>
      </c>
      <c r="F171" s="68" t="n">
        <v>2308</v>
      </c>
      <c r="G171" s="68" t="n">
        <v>1</v>
      </c>
      <c r="H171" s="69"/>
    </row>
    <row r="172" customFormat="false" ht="12.75" hidden="false" customHeight="false" outlineLevel="0" collapsed="false">
      <c r="A172" s="68" t="s">
        <v>16</v>
      </c>
      <c r="B172" s="68" t="s">
        <v>17</v>
      </c>
      <c r="C172" s="68" t="s">
        <v>1083</v>
      </c>
      <c r="D172" s="68" t="s">
        <v>279</v>
      </c>
      <c r="E172" s="68" t="n">
        <v>202287</v>
      </c>
      <c r="F172" s="68" t="n">
        <v>2270</v>
      </c>
      <c r="G172" s="68" t="n">
        <v>0.011221</v>
      </c>
      <c r="H172" s="68" t="n">
        <v>21</v>
      </c>
    </row>
    <row r="173" customFormat="false" ht="12.75" hidden="false" customHeight="false" outlineLevel="0" collapsed="false">
      <c r="A173" s="68" t="s">
        <v>21</v>
      </c>
      <c r="B173" s="68" t="s">
        <v>17</v>
      </c>
      <c r="C173" s="68" t="s">
        <v>1084</v>
      </c>
      <c r="D173" s="68" t="s">
        <v>280</v>
      </c>
      <c r="E173" s="68" t="n">
        <v>546584</v>
      </c>
      <c r="F173" s="68" t="n">
        <v>2262</v>
      </c>
      <c r="G173" s="68" t="n">
        <v>0.004138</v>
      </c>
      <c r="H173" s="68" t="n">
        <v>1</v>
      </c>
    </row>
    <row r="174" customFormat="false" ht="12.75" hidden="false" customHeight="false" outlineLevel="0" collapsed="false">
      <c r="A174" s="68" t="s">
        <v>21</v>
      </c>
      <c r="B174" s="68" t="s">
        <v>17</v>
      </c>
      <c r="C174" s="68" t="s">
        <v>1084</v>
      </c>
      <c r="D174" s="68" t="s">
        <v>281</v>
      </c>
      <c r="E174" s="68" t="n">
        <v>428362</v>
      </c>
      <c r="F174" s="68" t="n">
        <v>2195</v>
      </c>
      <c r="G174" s="68" t="n">
        <v>0.005124</v>
      </c>
      <c r="H174" s="68" t="n">
        <v>8</v>
      </c>
    </row>
    <row r="175" customFormat="false" ht="12.75" hidden="false" customHeight="false" outlineLevel="0" collapsed="false">
      <c r="A175" s="68" t="s">
        <v>21</v>
      </c>
      <c r="B175" s="68" t="s">
        <v>17</v>
      </c>
      <c r="C175" s="68" t="s">
        <v>1084</v>
      </c>
      <c r="D175" s="68" t="s">
        <v>282</v>
      </c>
      <c r="E175" s="68" t="n">
        <v>45030</v>
      </c>
      <c r="F175" s="68" t="n">
        <v>2058</v>
      </c>
      <c r="G175" s="68" t="n">
        <v>0.045702</v>
      </c>
      <c r="H175" s="68" t="n">
        <v>1</v>
      </c>
    </row>
    <row r="176" customFormat="false" ht="12.75" hidden="false" customHeight="false" outlineLevel="0" collapsed="false">
      <c r="A176" s="68" t="s">
        <v>16</v>
      </c>
      <c r="B176" s="68" t="s">
        <v>17</v>
      </c>
      <c r="C176" s="68" t="s">
        <v>1085</v>
      </c>
      <c r="D176" s="68" t="s">
        <v>283</v>
      </c>
      <c r="E176" s="68" t="n">
        <v>286496</v>
      </c>
      <c r="F176" s="68" t="n">
        <v>2001</v>
      </c>
      <c r="G176" s="68" t="n">
        <v>0.006984</v>
      </c>
      <c r="H176" s="68" t="n">
        <v>5</v>
      </c>
    </row>
    <row r="177" customFormat="false" ht="12.75" hidden="false" customHeight="false" outlineLevel="0" collapsed="false">
      <c r="A177" s="68" t="s">
        <v>16</v>
      </c>
      <c r="B177" s="68" t="s">
        <v>17</v>
      </c>
      <c r="C177" s="68" t="s">
        <v>1084</v>
      </c>
      <c r="D177" s="68" t="s">
        <v>284</v>
      </c>
      <c r="E177" s="68" t="n">
        <v>3987063</v>
      </c>
      <c r="F177" s="68" t="n">
        <v>1957</v>
      </c>
      <c r="G177" s="68" t="n">
        <v>0.00049</v>
      </c>
      <c r="H177" s="68" t="n">
        <v>1</v>
      </c>
    </row>
    <row r="178" customFormat="false" ht="12.75" hidden="false" customHeight="false" outlineLevel="0" collapsed="false">
      <c r="A178" s="68" t="s">
        <v>21</v>
      </c>
      <c r="B178" s="68" t="s">
        <v>17</v>
      </c>
      <c r="C178" s="68" t="s">
        <v>1085</v>
      </c>
      <c r="D178" s="68" t="s">
        <v>285</v>
      </c>
      <c r="E178" s="68" t="n">
        <v>122381</v>
      </c>
      <c r="F178" s="68" t="n">
        <v>1947</v>
      </c>
      <c r="G178" s="68" t="n">
        <v>0.015909</v>
      </c>
      <c r="H178" s="69"/>
    </row>
    <row r="179" customFormat="false" ht="12.75" hidden="false" customHeight="false" outlineLevel="0" collapsed="false">
      <c r="A179" s="68" t="s">
        <v>16</v>
      </c>
      <c r="B179" s="68" t="s">
        <v>17</v>
      </c>
      <c r="C179" s="68" t="s">
        <v>1083</v>
      </c>
      <c r="D179" s="68" t="s">
        <v>286</v>
      </c>
      <c r="E179" s="68" t="n">
        <v>7103162</v>
      </c>
      <c r="F179" s="68" t="n">
        <v>1914</v>
      </c>
      <c r="G179" s="68" t="n">
        <v>0.000269</v>
      </c>
      <c r="H179" s="68" t="n">
        <v>19</v>
      </c>
    </row>
    <row r="180" customFormat="false" ht="12.75" hidden="false" customHeight="false" outlineLevel="0" collapsed="false">
      <c r="A180" s="68" t="s">
        <v>16</v>
      </c>
      <c r="B180" s="68" t="s">
        <v>17</v>
      </c>
      <c r="C180" s="68" t="s">
        <v>1084</v>
      </c>
      <c r="D180" s="68" t="s">
        <v>287</v>
      </c>
      <c r="E180" s="68" t="n">
        <v>1718600</v>
      </c>
      <c r="F180" s="68" t="n">
        <v>1841</v>
      </c>
      <c r="G180" s="68" t="n">
        <v>0.001071</v>
      </c>
      <c r="H180" s="68" t="n">
        <v>2</v>
      </c>
    </row>
    <row r="181" customFormat="false" ht="12.75" hidden="false" customHeight="false" outlineLevel="0" collapsed="false">
      <c r="A181" s="68" t="s">
        <v>21</v>
      </c>
      <c r="B181" s="68" t="s">
        <v>17</v>
      </c>
      <c r="C181" s="68" t="s">
        <v>1084</v>
      </c>
      <c r="D181" s="68" t="s">
        <v>288</v>
      </c>
      <c r="E181" s="68" t="n">
        <v>149580</v>
      </c>
      <c r="F181" s="68" t="n">
        <v>1823</v>
      </c>
      <c r="G181" s="68" t="n">
        <v>0.012187</v>
      </c>
      <c r="H181" s="68" t="n">
        <v>21</v>
      </c>
    </row>
    <row r="182" customFormat="false" ht="12.75" hidden="false" customHeight="false" outlineLevel="0" collapsed="false">
      <c r="A182" s="68" t="s">
        <v>21</v>
      </c>
      <c r="B182" s="68" t="s">
        <v>17</v>
      </c>
      <c r="C182" s="68" t="s">
        <v>1083</v>
      </c>
      <c r="D182" s="68" t="s">
        <v>289</v>
      </c>
      <c r="E182" s="68" t="n">
        <v>681501</v>
      </c>
      <c r="F182" s="68" t="n">
        <v>1790</v>
      </c>
      <c r="G182" s="68" t="n">
        <v>0.002626</v>
      </c>
      <c r="H182" s="68" t="n">
        <v>19</v>
      </c>
    </row>
    <row r="183" customFormat="false" ht="12.75" hidden="false" customHeight="false" outlineLevel="0" collapsed="false">
      <c r="A183" s="68" t="s">
        <v>21</v>
      </c>
      <c r="B183" s="68" t="s">
        <v>17</v>
      </c>
      <c r="C183" s="68" t="s">
        <v>1084</v>
      </c>
      <c r="D183" s="68" t="s">
        <v>290</v>
      </c>
      <c r="E183" s="68" t="n">
        <v>1771</v>
      </c>
      <c r="F183" s="68" t="n">
        <v>1771</v>
      </c>
      <c r="G183" s="68" t="n">
        <v>1</v>
      </c>
      <c r="H183" s="68" t="n">
        <v>1</v>
      </c>
    </row>
    <row r="184" customFormat="false" ht="12.75" hidden="false" customHeight="false" outlineLevel="0" collapsed="false">
      <c r="A184" s="68" t="s">
        <v>16</v>
      </c>
      <c r="B184" s="68" t="s">
        <v>17</v>
      </c>
      <c r="C184" s="68" t="s">
        <v>1085</v>
      </c>
      <c r="D184" s="68" t="s">
        <v>291</v>
      </c>
      <c r="E184" s="68" t="n">
        <v>34171</v>
      </c>
      <c r="F184" s="68" t="n">
        <v>1651</v>
      </c>
      <c r="G184" s="68" t="n">
        <v>0.048315</v>
      </c>
      <c r="H184" s="68" t="n">
        <v>7</v>
      </c>
    </row>
    <row r="185" customFormat="false" ht="12.75" hidden="false" customHeight="false" outlineLevel="0" collapsed="false">
      <c r="A185" s="68" t="s">
        <v>21</v>
      </c>
      <c r="B185" s="68" t="s">
        <v>17</v>
      </c>
      <c r="C185" s="68" t="s">
        <v>1083</v>
      </c>
      <c r="D185" s="68" t="s">
        <v>292</v>
      </c>
      <c r="E185" s="68" t="n">
        <v>42121</v>
      </c>
      <c r="F185" s="68" t="n">
        <v>1564</v>
      </c>
      <c r="G185" s="68" t="n">
        <v>0.037131</v>
      </c>
      <c r="H185" s="68" t="n">
        <v>2</v>
      </c>
    </row>
    <row r="186" customFormat="false" ht="12.75" hidden="false" customHeight="false" outlineLevel="0" collapsed="false">
      <c r="A186" s="68" t="s">
        <v>21</v>
      </c>
      <c r="B186" s="68" t="s">
        <v>17</v>
      </c>
      <c r="C186" s="68" t="s">
        <v>1084</v>
      </c>
      <c r="D186" s="68" t="s">
        <v>293</v>
      </c>
      <c r="E186" s="68" t="n">
        <v>608474</v>
      </c>
      <c r="F186" s="68" t="n">
        <v>1476</v>
      </c>
      <c r="G186" s="68" t="n">
        <v>0.002425</v>
      </c>
      <c r="H186" s="68" t="n">
        <v>3</v>
      </c>
    </row>
    <row r="187" customFormat="false" ht="12.75" hidden="false" customHeight="false" outlineLevel="0" collapsed="false">
      <c r="A187" s="68" t="s">
        <v>21</v>
      </c>
      <c r="B187" s="68" t="s">
        <v>17</v>
      </c>
      <c r="C187" s="68" t="s">
        <v>1084</v>
      </c>
      <c r="D187" s="68" t="s">
        <v>294</v>
      </c>
      <c r="E187" s="68" t="n">
        <v>185550</v>
      </c>
      <c r="F187" s="68" t="n">
        <v>1300</v>
      </c>
      <c r="G187" s="68" t="n">
        <v>0.007006</v>
      </c>
      <c r="H187" s="68" t="n">
        <v>1</v>
      </c>
    </row>
    <row r="188" customFormat="false" ht="12.75" hidden="false" customHeight="false" outlineLevel="0" collapsed="false">
      <c r="A188" s="68" t="s">
        <v>21</v>
      </c>
      <c r="B188" s="68" t="s">
        <v>17</v>
      </c>
      <c r="C188" s="68" t="s">
        <v>1083</v>
      </c>
      <c r="D188" s="68" t="s">
        <v>295</v>
      </c>
      <c r="E188" s="68" t="n">
        <v>267780</v>
      </c>
      <c r="F188" s="68" t="n">
        <v>1200</v>
      </c>
      <c r="G188" s="68" t="n">
        <v>0.004481</v>
      </c>
      <c r="H188" s="68" t="n">
        <v>1</v>
      </c>
    </row>
    <row r="189" customFormat="false" ht="12.75" hidden="false" customHeight="false" outlineLevel="0" collapsed="false">
      <c r="A189" s="68" t="s">
        <v>21</v>
      </c>
      <c r="B189" s="68" t="s">
        <v>17</v>
      </c>
      <c r="C189" s="68" t="s">
        <v>1084</v>
      </c>
      <c r="D189" s="68" t="s">
        <v>296</v>
      </c>
      <c r="E189" s="68" t="n">
        <v>694596</v>
      </c>
      <c r="F189" s="68" t="n">
        <v>1199</v>
      </c>
      <c r="G189" s="68" t="n">
        <v>0.001726</v>
      </c>
      <c r="H189" s="68" t="n">
        <v>22</v>
      </c>
    </row>
    <row r="190" customFormat="false" ht="12.75" hidden="false" customHeight="false" outlineLevel="0" collapsed="false">
      <c r="A190" s="68" t="s">
        <v>21</v>
      </c>
      <c r="B190" s="68" t="s">
        <v>17</v>
      </c>
      <c r="C190" s="68" t="s">
        <v>1084</v>
      </c>
      <c r="D190" s="68" t="s">
        <v>297</v>
      </c>
      <c r="E190" s="68" t="n">
        <v>211025</v>
      </c>
      <c r="F190" s="68" t="n">
        <v>1182</v>
      </c>
      <c r="G190" s="68" t="n">
        <v>0.005601</v>
      </c>
      <c r="H190" s="68" t="n">
        <v>2</v>
      </c>
    </row>
    <row r="191" customFormat="false" ht="12.75" hidden="false" customHeight="false" outlineLevel="0" collapsed="false">
      <c r="A191" s="68" t="s">
        <v>16</v>
      </c>
      <c r="B191" s="68" t="s">
        <v>17</v>
      </c>
      <c r="C191" s="68" t="s">
        <v>1085</v>
      </c>
      <c r="D191" s="68" t="s">
        <v>298</v>
      </c>
      <c r="E191" s="68" t="n">
        <v>1609726</v>
      </c>
      <c r="F191" s="68" t="n">
        <v>1145</v>
      </c>
      <c r="G191" s="68" t="n">
        <v>0.000711</v>
      </c>
      <c r="H191" s="68" t="n">
        <v>2</v>
      </c>
    </row>
    <row r="192" customFormat="false" ht="12.75" hidden="false" customHeight="false" outlineLevel="0" collapsed="false">
      <c r="A192" s="68" t="s">
        <v>16</v>
      </c>
      <c r="B192" s="68" t="s">
        <v>17</v>
      </c>
      <c r="C192" s="68" t="s">
        <v>1085</v>
      </c>
      <c r="D192" s="68" t="s">
        <v>299</v>
      </c>
      <c r="E192" s="68" t="n">
        <v>1790932</v>
      </c>
      <c r="F192" s="68" t="n">
        <v>1021</v>
      </c>
      <c r="G192" s="68" t="n">
        <v>0.00057</v>
      </c>
      <c r="H192" s="68" t="n">
        <v>5</v>
      </c>
    </row>
    <row r="193" customFormat="false" ht="12.75" hidden="false" customHeight="false" outlineLevel="0" collapsed="false">
      <c r="A193" s="68" t="s">
        <v>21</v>
      </c>
      <c r="B193" s="68" t="s">
        <v>17</v>
      </c>
      <c r="C193" s="68" t="s">
        <v>1085</v>
      </c>
      <c r="D193" s="68" t="s">
        <v>300</v>
      </c>
      <c r="E193" s="68" t="n">
        <v>2550618</v>
      </c>
      <c r="F193" s="68" t="n">
        <v>952</v>
      </c>
      <c r="G193" s="68" t="n">
        <v>0.000373</v>
      </c>
      <c r="H193" s="68" t="n">
        <v>10</v>
      </c>
    </row>
    <row r="194" customFormat="false" ht="12.75" hidden="false" customHeight="false" outlineLevel="0" collapsed="false">
      <c r="A194" s="68" t="s">
        <v>16</v>
      </c>
      <c r="B194" s="68" t="s">
        <v>17</v>
      </c>
      <c r="C194" s="68" t="s">
        <v>1084</v>
      </c>
      <c r="D194" s="68" t="s">
        <v>301</v>
      </c>
      <c r="E194" s="68" t="n">
        <v>2047882</v>
      </c>
      <c r="F194" s="68" t="n">
        <v>873</v>
      </c>
      <c r="G194" s="68" t="n">
        <v>0.000426</v>
      </c>
      <c r="H194" s="68" t="n">
        <v>36</v>
      </c>
    </row>
    <row r="195" customFormat="false" ht="12.75" hidden="false" customHeight="false" outlineLevel="0" collapsed="false">
      <c r="A195" s="68" t="s">
        <v>21</v>
      </c>
      <c r="B195" s="68" t="s">
        <v>17</v>
      </c>
      <c r="C195" s="68" t="s">
        <v>1085</v>
      </c>
      <c r="D195" s="68" t="s">
        <v>302</v>
      </c>
      <c r="E195" s="68" t="n">
        <v>64079</v>
      </c>
      <c r="F195" s="68" t="n">
        <v>836</v>
      </c>
      <c r="G195" s="68" t="n">
        <v>0.013046</v>
      </c>
      <c r="H195" s="68" t="n">
        <v>1</v>
      </c>
    </row>
    <row r="196" customFormat="false" ht="12.75" hidden="false" customHeight="false" outlineLevel="0" collapsed="false">
      <c r="A196" s="68" t="s">
        <v>21</v>
      </c>
      <c r="B196" s="68" t="s">
        <v>17</v>
      </c>
      <c r="C196" s="68" t="s">
        <v>1085</v>
      </c>
      <c r="D196" s="68" t="s">
        <v>303</v>
      </c>
      <c r="E196" s="68" t="n">
        <v>2135548</v>
      </c>
      <c r="F196" s="68" t="n">
        <v>729</v>
      </c>
      <c r="G196" s="68" t="n">
        <v>0.000341</v>
      </c>
      <c r="H196" s="68" t="n">
        <v>1</v>
      </c>
    </row>
    <row r="197" customFormat="false" ht="12.75" hidden="false" customHeight="false" outlineLevel="0" collapsed="false">
      <c r="A197" s="68" t="s">
        <v>16</v>
      </c>
      <c r="B197" s="68" t="s">
        <v>17</v>
      </c>
      <c r="C197" s="68" t="s">
        <v>1084</v>
      </c>
      <c r="D197" s="68" t="s">
        <v>304</v>
      </c>
      <c r="E197" s="68" t="n">
        <v>19841140</v>
      </c>
      <c r="F197" s="68" t="n">
        <v>710</v>
      </c>
      <c r="G197" s="68" t="n">
        <v>3.5E-005</v>
      </c>
      <c r="H197" s="68" t="n">
        <v>19</v>
      </c>
    </row>
    <row r="198" customFormat="false" ht="12.75" hidden="false" customHeight="false" outlineLevel="0" collapsed="false">
      <c r="A198" s="68" t="s">
        <v>21</v>
      </c>
      <c r="B198" s="68" t="s">
        <v>17</v>
      </c>
      <c r="C198" s="68" t="s">
        <v>1084</v>
      </c>
      <c r="D198" s="68" t="s">
        <v>305</v>
      </c>
      <c r="E198" s="68" t="n">
        <v>64137</v>
      </c>
      <c r="F198" s="68" t="n">
        <v>702</v>
      </c>
      <c r="G198" s="68" t="n">
        <v>0.010945</v>
      </c>
      <c r="H198" s="68" t="n">
        <v>22</v>
      </c>
    </row>
    <row r="199" customFormat="false" ht="12.75" hidden="false" customHeight="false" outlineLevel="0" collapsed="false">
      <c r="A199" s="68" t="s">
        <v>21</v>
      </c>
      <c r="B199" s="68" t="s">
        <v>17</v>
      </c>
      <c r="C199" s="68" t="s">
        <v>1084</v>
      </c>
      <c r="D199" s="68" t="s">
        <v>306</v>
      </c>
      <c r="E199" s="68" t="n">
        <v>252388</v>
      </c>
      <c r="F199" s="68" t="n">
        <v>680</v>
      </c>
      <c r="G199" s="68" t="n">
        <v>0.002694</v>
      </c>
      <c r="H199" s="68" t="n">
        <v>2</v>
      </c>
    </row>
    <row r="200" customFormat="false" ht="12.75" hidden="false" customHeight="false" outlineLevel="0" collapsed="false">
      <c r="A200" s="68" t="s">
        <v>21</v>
      </c>
      <c r="B200" s="68" t="s">
        <v>17</v>
      </c>
      <c r="C200" s="68" t="s">
        <v>1083</v>
      </c>
      <c r="D200" s="68" t="s">
        <v>307</v>
      </c>
      <c r="E200" s="68" t="n">
        <v>391376</v>
      </c>
      <c r="F200" s="68" t="n">
        <v>656</v>
      </c>
      <c r="G200" s="68" t="n">
        <v>0.001676</v>
      </c>
      <c r="H200" s="68" t="n">
        <v>1</v>
      </c>
    </row>
    <row r="201" customFormat="false" ht="12.75" hidden="false" customHeight="false" outlineLevel="0" collapsed="false">
      <c r="A201" s="68" t="s">
        <v>16</v>
      </c>
      <c r="B201" s="68" t="s">
        <v>17</v>
      </c>
      <c r="C201" s="68" t="s">
        <v>1084</v>
      </c>
      <c r="D201" s="68" t="s">
        <v>308</v>
      </c>
      <c r="E201" s="68" t="n">
        <v>816307</v>
      </c>
      <c r="F201" s="68" t="n">
        <v>572</v>
      </c>
      <c r="G201" s="68" t="n">
        <v>0.0007</v>
      </c>
      <c r="H201" s="68" t="n">
        <v>15</v>
      </c>
    </row>
    <row r="202" customFormat="false" ht="12.75" hidden="false" customHeight="false" outlineLevel="0" collapsed="false">
      <c r="A202" s="68" t="s">
        <v>16</v>
      </c>
      <c r="B202" s="68" t="s">
        <v>17</v>
      </c>
      <c r="C202" s="68" t="s">
        <v>1084</v>
      </c>
      <c r="D202" s="68" t="s">
        <v>309</v>
      </c>
      <c r="E202" s="68" t="n">
        <v>1357054</v>
      </c>
      <c r="F202" s="68" t="n">
        <v>547</v>
      </c>
      <c r="G202" s="68" t="n">
        <v>0.000403</v>
      </c>
      <c r="H202" s="68" t="n">
        <v>2</v>
      </c>
    </row>
    <row r="203" customFormat="false" ht="12.75" hidden="false" customHeight="false" outlineLevel="0" collapsed="false">
      <c r="A203" s="68" t="s">
        <v>21</v>
      </c>
      <c r="B203" s="68" t="s">
        <v>17</v>
      </c>
      <c r="C203" s="68" t="s">
        <v>1085</v>
      </c>
      <c r="D203" s="68" t="s">
        <v>310</v>
      </c>
      <c r="E203" s="68" t="n">
        <v>526964</v>
      </c>
      <c r="F203" s="68" t="n">
        <v>501</v>
      </c>
      <c r="G203" s="68" t="n">
        <v>0.00095</v>
      </c>
      <c r="H203" s="68" t="n">
        <v>2</v>
      </c>
    </row>
    <row r="204" customFormat="false" ht="12.75" hidden="false" customHeight="false" outlineLevel="0" collapsed="false">
      <c r="A204" s="68" t="s">
        <v>21</v>
      </c>
      <c r="B204" s="68" t="s">
        <v>17</v>
      </c>
      <c r="C204" s="68" t="s">
        <v>1084</v>
      </c>
      <c r="D204" s="68" t="s">
        <v>311</v>
      </c>
      <c r="E204" s="68" t="n">
        <v>452657</v>
      </c>
      <c r="F204" s="68" t="n">
        <v>500</v>
      </c>
      <c r="G204" s="68" t="n">
        <v>0.001104</v>
      </c>
      <c r="H204" s="68" t="n">
        <v>21</v>
      </c>
    </row>
    <row r="205" customFormat="false" ht="12.75" hidden="false" customHeight="false" outlineLevel="0" collapsed="false">
      <c r="A205" s="68" t="s">
        <v>16</v>
      </c>
      <c r="B205" s="68" t="s">
        <v>17</v>
      </c>
      <c r="C205" s="68" t="s">
        <v>1084</v>
      </c>
      <c r="D205" s="68" t="s">
        <v>312</v>
      </c>
      <c r="E205" s="68" t="n">
        <v>3001726</v>
      </c>
      <c r="F205" s="68" t="n">
        <v>450</v>
      </c>
      <c r="G205" s="68" t="n">
        <v>0.000149</v>
      </c>
      <c r="H205" s="68" t="n">
        <v>8</v>
      </c>
    </row>
    <row r="206" customFormat="false" ht="12.75" hidden="false" customHeight="false" outlineLevel="0" collapsed="false">
      <c r="A206" s="68" t="s">
        <v>16</v>
      </c>
      <c r="B206" s="68" t="s">
        <v>17</v>
      </c>
      <c r="C206" s="68" t="s">
        <v>1084</v>
      </c>
      <c r="D206" s="68" t="s">
        <v>313</v>
      </c>
      <c r="E206" s="68" t="n">
        <v>12251766</v>
      </c>
      <c r="F206" s="68" t="n">
        <v>405</v>
      </c>
      <c r="G206" s="68" t="n">
        <v>3.3E-005</v>
      </c>
      <c r="H206" s="68" t="n">
        <v>19</v>
      </c>
    </row>
    <row r="207" customFormat="false" ht="12.75" hidden="false" customHeight="false" outlineLevel="0" collapsed="false">
      <c r="A207" s="68" t="s">
        <v>21</v>
      </c>
      <c r="B207" s="68" t="s">
        <v>17</v>
      </c>
      <c r="C207" s="68" t="s">
        <v>1083</v>
      </c>
      <c r="D207" s="68" t="s">
        <v>314</v>
      </c>
      <c r="E207" s="68" t="n">
        <v>21572</v>
      </c>
      <c r="F207" s="68" t="n">
        <v>350</v>
      </c>
      <c r="G207" s="68" t="n">
        <v>0.016224</v>
      </c>
      <c r="H207" s="68" t="n">
        <v>3</v>
      </c>
    </row>
    <row r="208" customFormat="false" ht="12.75" hidden="false" customHeight="false" outlineLevel="0" collapsed="false">
      <c r="A208" s="68" t="s">
        <v>16</v>
      </c>
      <c r="B208" s="68" t="s">
        <v>17</v>
      </c>
      <c r="C208" s="68" t="s">
        <v>1084</v>
      </c>
      <c r="D208" s="68" t="s">
        <v>315</v>
      </c>
      <c r="E208" s="68" t="n">
        <v>3014922</v>
      </c>
      <c r="F208" s="68" t="n">
        <v>297</v>
      </c>
      <c r="G208" s="68" t="n">
        <v>9.8E-005</v>
      </c>
      <c r="H208" s="68" t="n">
        <v>36</v>
      </c>
    </row>
    <row r="209" customFormat="false" ht="12.75" hidden="false" customHeight="false" outlineLevel="0" collapsed="false">
      <c r="A209" s="68" t="s">
        <v>21</v>
      </c>
      <c r="B209" s="68" t="s">
        <v>17</v>
      </c>
      <c r="C209" s="68" t="s">
        <v>1085</v>
      </c>
      <c r="D209" s="68" t="s">
        <v>316</v>
      </c>
      <c r="E209" s="68" t="n">
        <v>337409</v>
      </c>
      <c r="F209" s="68" t="n">
        <v>250</v>
      </c>
      <c r="G209" s="68" t="n">
        <v>0.00074</v>
      </c>
      <c r="H209" s="68" t="n">
        <v>16</v>
      </c>
    </row>
    <row r="210" customFormat="false" ht="12.75" hidden="false" customHeight="false" outlineLevel="0" collapsed="false">
      <c r="A210" s="68" t="s">
        <v>21</v>
      </c>
      <c r="B210" s="68" t="s">
        <v>17</v>
      </c>
      <c r="C210" s="68" t="s">
        <v>1085</v>
      </c>
      <c r="D210" s="68" t="s">
        <v>317</v>
      </c>
      <c r="E210" s="68" t="n">
        <v>1215529</v>
      </c>
      <c r="F210" s="68" t="n">
        <v>206</v>
      </c>
      <c r="G210" s="68" t="n">
        <v>0.000169</v>
      </c>
      <c r="H210" s="68" t="n">
        <v>11</v>
      </c>
    </row>
    <row r="211" customFormat="false" ht="12.75" hidden="false" customHeight="false" outlineLevel="0" collapsed="false">
      <c r="A211" s="68" t="s">
        <v>21</v>
      </c>
      <c r="B211" s="68" t="s">
        <v>17</v>
      </c>
      <c r="C211" s="68" t="s">
        <v>1085</v>
      </c>
      <c r="D211" s="68" t="s">
        <v>318</v>
      </c>
      <c r="E211" s="68" t="n">
        <v>526714</v>
      </c>
      <c r="F211" s="68" t="n">
        <v>200</v>
      </c>
      <c r="G211" s="68" t="n">
        <v>0.000379</v>
      </c>
      <c r="H211" s="68" t="n">
        <v>22</v>
      </c>
    </row>
    <row r="212" customFormat="false" ht="12.75" hidden="false" customHeight="false" outlineLevel="0" collapsed="false">
      <c r="A212" s="68" t="s">
        <v>21</v>
      </c>
      <c r="B212" s="68" t="s">
        <v>17</v>
      </c>
      <c r="C212" s="68" t="s">
        <v>1083</v>
      </c>
      <c r="D212" s="68" t="s">
        <v>319</v>
      </c>
      <c r="E212" s="68" t="n">
        <v>5920</v>
      </c>
      <c r="F212" s="68" t="n">
        <v>178</v>
      </c>
      <c r="G212" s="68" t="n">
        <v>0.030067</v>
      </c>
      <c r="H212" s="68" t="n">
        <v>5</v>
      </c>
    </row>
    <row r="213" customFormat="false" ht="12.75" hidden="false" customHeight="false" outlineLevel="0" collapsed="false">
      <c r="A213" s="68" t="s">
        <v>21</v>
      </c>
      <c r="B213" s="68" t="s">
        <v>17</v>
      </c>
      <c r="C213" s="68" t="s">
        <v>1084</v>
      </c>
      <c r="D213" s="68" t="s">
        <v>320</v>
      </c>
      <c r="E213" s="68" t="n">
        <v>188173</v>
      </c>
      <c r="F213" s="68" t="n">
        <v>100</v>
      </c>
      <c r="G213" s="68" t="n">
        <v>0.000531</v>
      </c>
      <c r="H213" s="68" t="n">
        <v>3</v>
      </c>
    </row>
    <row r="214" customFormat="false" ht="12.75" hidden="false" customHeight="false" outlineLevel="0" collapsed="false">
      <c r="A214" s="68" t="s">
        <v>21</v>
      </c>
      <c r="B214" s="68" t="s">
        <v>17</v>
      </c>
      <c r="C214" s="68" t="s">
        <v>1083</v>
      </c>
      <c r="D214" s="68" t="s">
        <v>321</v>
      </c>
      <c r="E214" s="68" t="n">
        <v>2076675</v>
      </c>
      <c r="F214" s="68" t="n">
        <v>80</v>
      </c>
      <c r="G214" s="68" t="n">
        <v>3.8E-005</v>
      </c>
      <c r="H214" s="68" t="n">
        <v>5</v>
      </c>
    </row>
    <row r="215" customFormat="false" ht="12.75" hidden="false" customHeight="false" outlineLevel="0" collapsed="false">
      <c r="A215" s="68" t="s">
        <v>21</v>
      </c>
      <c r="B215" s="68" t="s">
        <v>17</v>
      </c>
      <c r="C215" s="68" t="s">
        <v>1084</v>
      </c>
      <c r="D215" s="68" t="s">
        <v>322</v>
      </c>
      <c r="E215" s="68" t="n">
        <v>627861</v>
      </c>
      <c r="F215" s="68" t="n">
        <v>65</v>
      </c>
      <c r="G215" s="68" t="n">
        <v>0.000103</v>
      </c>
      <c r="H215" s="68" t="n">
        <v>1</v>
      </c>
    </row>
    <row r="216" customFormat="false" ht="12.75" hidden="false" customHeight="false" outlineLevel="0" collapsed="false">
      <c r="A216" s="68" t="s">
        <v>16</v>
      </c>
      <c r="B216" s="68" t="s">
        <v>17</v>
      </c>
      <c r="C216" s="68" t="s">
        <v>1083</v>
      </c>
      <c r="D216" s="68" t="s">
        <v>323</v>
      </c>
      <c r="E216" s="68" t="n">
        <v>438781</v>
      </c>
      <c r="F216" s="68" t="n">
        <v>54</v>
      </c>
      <c r="G216" s="68" t="n">
        <v>0.000123</v>
      </c>
      <c r="H216" s="68" t="n">
        <v>15</v>
      </c>
    </row>
    <row r="217" customFormat="false" ht="12.75" hidden="false" customHeight="false" outlineLevel="0" collapsed="false">
      <c r="A217" s="68" t="s">
        <v>21</v>
      </c>
      <c r="B217" s="68" t="s">
        <v>17</v>
      </c>
      <c r="C217" s="68" t="s">
        <v>1083</v>
      </c>
      <c r="D217" s="68" t="s">
        <v>324</v>
      </c>
      <c r="E217" s="68" t="n">
        <v>2254515</v>
      </c>
      <c r="F217" s="68" t="n">
        <v>50</v>
      </c>
      <c r="G217" s="68" t="n">
        <v>2.2E-005</v>
      </c>
      <c r="H217" s="68" t="n">
        <v>1</v>
      </c>
    </row>
    <row r="218" customFormat="false" ht="12.75" hidden="false" customHeight="false" outlineLevel="0" collapsed="false">
      <c r="A218" s="68" t="s">
        <v>21</v>
      </c>
      <c r="B218" s="68" t="s">
        <v>17</v>
      </c>
      <c r="C218" s="68" t="s">
        <v>1085</v>
      </c>
      <c r="D218" s="68" t="s">
        <v>325</v>
      </c>
      <c r="E218" s="68" t="n">
        <v>1002084</v>
      </c>
      <c r="F218" s="68" t="n">
        <v>50</v>
      </c>
      <c r="G218" s="68" t="n">
        <v>4.9E-005</v>
      </c>
      <c r="H218" s="68" t="n">
        <v>15</v>
      </c>
    </row>
    <row r="219" customFormat="false" ht="12.75" hidden="false" customHeight="false" outlineLevel="0" collapsed="false">
      <c r="A219" s="68" t="s">
        <v>16</v>
      </c>
      <c r="B219" s="68" t="s">
        <v>17</v>
      </c>
      <c r="C219" s="68" t="s">
        <v>1085</v>
      </c>
      <c r="D219" s="68" t="s">
        <v>326</v>
      </c>
      <c r="E219" s="68" t="n">
        <v>1189168</v>
      </c>
      <c r="F219" s="68" t="n">
        <v>41</v>
      </c>
      <c r="G219" s="68" t="n">
        <v>3.4E-005</v>
      </c>
      <c r="H219" s="68" t="n">
        <v>11</v>
      </c>
    </row>
    <row r="220" customFormat="false" ht="12.75" hidden="false" customHeight="false" outlineLevel="0" collapsed="false">
      <c r="A220" s="68" t="s">
        <v>16</v>
      </c>
      <c r="B220" s="68" t="s">
        <v>17</v>
      </c>
      <c r="C220" s="68" t="s">
        <v>1085</v>
      </c>
      <c r="D220" s="68" t="s">
        <v>327</v>
      </c>
      <c r="E220" s="68" t="n">
        <v>7625563</v>
      </c>
      <c r="F220" s="68" t="n">
        <v>31</v>
      </c>
      <c r="G220" s="68" t="n">
        <v>4E-006</v>
      </c>
      <c r="H220" s="68" t="n">
        <v>8</v>
      </c>
    </row>
    <row r="221" customFormat="false" ht="12.75" hidden="false" customHeight="false" outlineLevel="0" collapsed="false">
      <c r="A221" s="68" t="s">
        <v>16</v>
      </c>
      <c r="B221" s="68" t="s">
        <v>17</v>
      </c>
      <c r="C221" s="68" t="s">
        <v>1083</v>
      </c>
      <c r="D221" s="68" t="s">
        <v>328</v>
      </c>
      <c r="E221" s="68" t="n">
        <v>8497651</v>
      </c>
      <c r="F221" s="68" t="n">
        <v>13</v>
      </c>
      <c r="G221" s="68" t="n">
        <v>1E-006</v>
      </c>
      <c r="H221" s="68" t="n">
        <v>11</v>
      </c>
    </row>
    <row r="222" customFormat="false" ht="12.75" hidden="false" customHeight="false" outlineLevel="0" collapsed="false">
      <c r="A222" s="68" t="s">
        <v>16</v>
      </c>
      <c r="B222" s="68" t="s">
        <v>17</v>
      </c>
      <c r="C222" s="68" t="s">
        <v>1084</v>
      </c>
      <c r="D222" s="68" t="s">
        <v>330</v>
      </c>
      <c r="E222" s="68" t="n">
        <v>1448502</v>
      </c>
      <c r="F222" s="68" t="n">
        <v>11</v>
      </c>
      <c r="G222" s="68" t="n">
        <v>7E-006</v>
      </c>
      <c r="H222" s="68" t="n">
        <v>1</v>
      </c>
      <c r="I222" s="2" t="s">
        <v>92</v>
      </c>
    </row>
    <row r="223" s="20" customFormat="true" ht="12.75" hidden="false" customHeight="false" outlineLevel="0" collapsed="false">
      <c r="A223" s="70" t="s">
        <v>21</v>
      </c>
      <c r="B223" s="70" t="s">
        <v>17</v>
      </c>
      <c r="C223" s="70" t="s">
        <v>1083</v>
      </c>
      <c r="D223" s="70" t="s">
        <v>335</v>
      </c>
      <c r="E223" s="70" t="n">
        <v>1079533</v>
      </c>
      <c r="F223" s="70" t="n">
        <v>10</v>
      </c>
      <c r="G223" s="70" t="n">
        <v>9E-006</v>
      </c>
      <c r="H223" s="70" t="n">
        <v>2</v>
      </c>
      <c r="I223" s="20" t="n">
        <f aca="false">COUNT(F2:F222)</f>
        <v>221</v>
      </c>
      <c r="J223" s="20" t="s">
        <v>1015</v>
      </c>
    </row>
    <row r="224" customFormat="false" ht="12.75" hidden="false" customHeight="false" outlineLevel="0" collapsed="false">
      <c r="A224" s="68" t="s">
        <v>21</v>
      </c>
      <c r="B224" s="68" t="s">
        <v>17</v>
      </c>
      <c r="C224" s="68" t="s">
        <v>1084</v>
      </c>
      <c r="D224" s="68" t="s">
        <v>331</v>
      </c>
      <c r="E224" s="68" t="n">
        <v>704535</v>
      </c>
      <c r="F224" s="68" t="n">
        <v>10</v>
      </c>
      <c r="G224" s="68" t="n">
        <v>1.4E-005</v>
      </c>
      <c r="H224" s="68" t="n">
        <v>1</v>
      </c>
      <c r="I224" s="1" t="n">
        <f aca="false">SUM(F2:F222)</f>
        <v>19881342</v>
      </c>
      <c r="J224" s="2" t="s">
        <v>982</v>
      </c>
    </row>
    <row r="225" customFormat="false" ht="12.75" hidden="false" customHeight="false" outlineLevel="0" collapsed="false">
      <c r="A225" s="68" t="s">
        <v>21</v>
      </c>
      <c r="B225" s="68" t="s">
        <v>17</v>
      </c>
      <c r="C225" s="68" t="s">
        <v>1084</v>
      </c>
      <c r="D225" s="68" t="s">
        <v>333</v>
      </c>
      <c r="E225" s="68" t="n">
        <v>6300584</v>
      </c>
      <c r="F225" s="68" t="n">
        <v>10</v>
      </c>
      <c r="G225" s="68" t="n">
        <v>1E-006</v>
      </c>
      <c r="H225" s="68" t="n">
        <v>10</v>
      </c>
    </row>
    <row r="226" customFormat="false" ht="12.75" hidden="false" customHeight="false" outlineLevel="0" collapsed="false">
      <c r="A226" s="68" t="s">
        <v>16</v>
      </c>
      <c r="B226" s="68" t="s">
        <v>17</v>
      </c>
      <c r="C226" s="68" t="s">
        <v>1083</v>
      </c>
      <c r="D226" s="68" t="s">
        <v>336</v>
      </c>
      <c r="E226" s="68" t="n">
        <v>582518</v>
      </c>
      <c r="F226" s="68" t="n">
        <v>8</v>
      </c>
      <c r="G226" s="68" t="n">
        <v>1.3E-005</v>
      </c>
      <c r="H226" s="68" t="n">
        <v>1</v>
      </c>
    </row>
    <row r="227" customFormat="false" ht="12.75" hidden="false" customHeight="false" outlineLevel="0" collapsed="false">
      <c r="A227" s="68" t="s">
        <v>21</v>
      </c>
      <c r="B227" s="68" t="s">
        <v>17</v>
      </c>
      <c r="C227" s="68" t="s">
        <v>1084</v>
      </c>
      <c r="D227" s="68" t="s">
        <v>337</v>
      </c>
      <c r="E227" s="68" t="n">
        <v>44362</v>
      </c>
      <c r="F227" s="68" t="n">
        <v>5</v>
      </c>
      <c r="G227" s="68" t="n">
        <v>0.000112</v>
      </c>
      <c r="H227" s="68" t="n">
        <v>1</v>
      </c>
    </row>
    <row r="228" customFormat="false" ht="12.75" hidden="false" customHeight="false" outlineLevel="0" collapsed="false">
      <c r="A228" s="68" t="s">
        <v>16</v>
      </c>
      <c r="B228" s="68" t="s">
        <v>17</v>
      </c>
      <c r="C228" s="68" t="s">
        <v>1084</v>
      </c>
      <c r="D228" s="68" t="s">
        <v>338</v>
      </c>
      <c r="E228" s="68" t="n">
        <v>528422</v>
      </c>
      <c r="F228" s="68" t="n">
        <v>5</v>
      </c>
      <c r="G228" s="68" t="n">
        <v>9E-006</v>
      </c>
      <c r="H228" s="68" t="n">
        <v>5</v>
      </c>
    </row>
    <row r="229" customFormat="false" ht="12.75" hidden="false" customHeight="false" outlineLevel="0" collapsed="false">
      <c r="A229" s="68" t="s">
        <v>16</v>
      </c>
      <c r="B229" s="68" t="s">
        <v>17</v>
      </c>
      <c r="C229" s="68" t="s">
        <v>1083</v>
      </c>
      <c r="D229" s="68" t="s">
        <v>346</v>
      </c>
      <c r="E229" s="68" t="n">
        <v>203787</v>
      </c>
      <c r="F229" s="68" t="n">
        <v>1</v>
      </c>
      <c r="G229" s="68" t="n">
        <v>4E-006</v>
      </c>
      <c r="H229" s="68" t="n">
        <v>8</v>
      </c>
    </row>
    <row r="230" customFormat="false" ht="12.75" hidden="false" customHeight="false" outlineLevel="0" collapsed="false">
      <c r="A230" s="68" t="s">
        <v>21</v>
      </c>
      <c r="B230" s="68" t="s">
        <v>17</v>
      </c>
      <c r="C230" s="68" t="s">
        <v>1083</v>
      </c>
      <c r="D230" s="68" t="s">
        <v>363</v>
      </c>
      <c r="E230" s="68" t="n">
        <v>228894</v>
      </c>
      <c r="F230" s="68" t="n">
        <v>1</v>
      </c>
      <c r="G230" s="68" t="n">
        <v>4E-006</v>
      </c>
      <c r="H230" s="68" t="n">
        <v>2</v>
      </c>
    </row>
    <row r="231" customFormat="false" ht="12.75" hidden="false" customHeight="false" outlineLevel="0" collapsed="false">
      <c r="A231" s="68" t="s">
        <v>16</v>
      </c>
      <c r="B231" s="68" t="s">
        <v>17</v>
      </c>
      <c r="C231" s="68" t="s">
        <v>1083</v>
      </c>
      <c r="D231" s="68" t="s">
        <v>344</v>
      </c>
      <c r="E231" s="68" t="n">
        <v>388963</v>
      </c>
      <c r="F231" s="68" t="n">
        <v>1</v>
      </c>
      <c r="G231" s="68" t="n">
        <v>2E-006</v>
      </c>
      <c r="H231" s="68" t="n">
        <v>9</v>
      </c>
    </row>
    <row r="232" customFormat="false" ht="12.75" hidden="false" customHeight="false" outlineLevel="0" collapsed="false">
      <c r="A232" s="68" t="s">
        <v>16</v>
      </c>
      <c r="B232" s="68" t="s">
        <v>17</v>
      </c>
      <c r="C232" s="68" t="s">
        <v>1083</v>
      </c>
      <c r="D232" s="68" t="s">
        <v>340</v>
      </c>
      <c r="E232" s="68" t="n">
        <v>343676</v>
      </c>
      <c r="F232" s="68" t="n">
        <v>1</v>
      </c>
      <c r="G232" s="68" t="n">
        <v>2E-006</v>
      </c>
      <c r="H232" s="68" t="n">
        <v>2</v>
      </c>
    </row>
    <row r="233" customFormat="false" ht="12.75" hidden="false" customHeight="false" outlineLevel="0" collapsed="false">
      <c r="A233" s="68" t="s">
        <v>16</v>
      </c>
      <c r="B233" s="68" t="s">
        <v>17</v>
      </c>
      <c r="C233" s="68" t="s">
        <v>1083</v>
      </c>
      <c r="D233" s="68" t="s">
        <v>353</v>
      </c>
      <c r="E233" s="68" t="n">
        <v>914112</v>
      </c>
      <c r="F233" s="68" t="n">
        <v>1</v>
      </c>
      <c r="G233" s="68" t="n">
        <v>1E-006</v>
      </c>
      <c r="H233" s="68" t="n">
        <v>10</v>
      </c>
    </row>
    <row r="234" customFormat="false" ht="12.75" hidden="false" customHeight="false" outlineLevel="0" collapsed="false">
      <c r="A234" s="68" t="s">
        <v>16</v>
      </c>
      <c r="B234" s="68" t="s">
        <v>17</v>
      </c>
      <c r="C234" s="68" t="s">
        <v>1083</v>
      </c>
      <c r="D234" s="68" t="s">
        <v>341</v>
      </c>
      <c r="E234" s="68" t="n">
        <v>558891</v>
      </c>
      <c r="F234" s="68" t="n">
        <v>1</v>
      </c>
      <c r="G234" s="68" t="n">
        <v>1E-006</v>
      </c>
      <c r="H234" s="68" t="n">
        <v>2</v>
      </c>
    </row>
    <row r="235" customFormat="false" ht="12.75" hidden="false" customHeight="false" outlineLevel="0" collapsed="false">
      <c r="A235" s="68" t="s">
        <v>16</v>
      </c>
      <c r="B235" s="68" t="s">
        <v>17</v>
      </c>
      <c r="C235" s="68" t="s">
        <v>1083</v>
      </c>
      <c r="D235" s="68" t="s">
        <v>355</v>
      </c>
      <c r="E235" s="68" t="n">
        <v>584190</v>
      </c>
      <c r="F235" s="68" t="n">
        <v>1</v>
      </c>
      <c r="G235" s="68" t="n">
        <v>1E-006</v>
      </c>
      <c r="H235" s="68" t="n">
        <v>2</v>
      </c>
    </row>
    <row r="236" customFormat="false" ht="12.75" hidden="false" customHeight="false" outlineLevel="0" collapsed="false">
      <c r="A236" s="68" t="s">
        <v>16</v>
      </c>
      <c r="B236" s="68" t="s">
        <v>17</v>
      </c>
      <c r="C236" s="68" t="s">
        <v>1085</v>
      </c>
      <c r="D236" s="68" t="s">
        <v>356</v>
      </c>
      <c r="E236" s="68" t="n">
        <v>39049</v>
      </c>
      <c r="F236" s="68" t="n">
        <v>1</v>
      </c>
      <c r="G236" s="68" t="n">
        <v>2.5E-005</v>
      </c>
      <c r="H236" s="68" t="n">
        <v>1</v>
      </c>
    </row>
    <row r="237" customFormat="false" ht="12.75" hidden="false" customHeight="false" outlineLevel="0" collapsed="false">
      <c r="A237" s="68" t="s">
        <v>16</v>
      </c>
      <c r="B237" s="68" t="s">
        <v>17</v>
      </c>
      <c r="C237" s="68" t="s">
        <v>1085</v>
      </c>
      <c r="D237" s="68" t="s">
        <v>357</v>
      </c>
      <c r="E237" s="68" t="n">
        <v>210154</v>
      </c>
      <c r="F237" s="68" t="n">
        <v>1</v>
      </c>
      <c r="G237" s="68" t="n">
        <v>4E-006</v>
      </c>
      <c r="H237" s="68" t="n">
        <v>1</v>
      </c>
    </row>
    <row r="238" customFormat="false" ht="12.75" hidden="false" customHeight="false" outlineLevel="0" collapsed="false">
      <c r="A238" s="68" t="s">
        <v>16</v>
      </c>
      <c r="B238" s="68" t="s">
        <v>17</v>
      </c>
      <c r="C238" s="68" t="s">
        <v>1085</v>
      </c>
      <c r="D238" s="68" t="s">
        <v>343</v>
      </c>
      <c r="E238" s="68" t="n">
        <v>234895</v>
      </c>
      <c r="F238" s="68" t="n">
        <v>1</v>
      </c>
      <c r="G238" s="68" t="n">
        <v>4E-006</v>
      </c>
      <c r="H238" s="68" t="n">
        <v>5</v>
      </c>
    </row>
    <row r="239" customFormat="false" ht="12.75" hidden="false" customHeight="false" outlineLevel="0" collapsed="false">
      <c r="A239" s="68" t="s">
        <v>21</v>
      </c>
      <c r="B239" s="68" t="s">
        <v>17</v>
      </c>
      <c r="C239" s="68" t="s">
        <v>1085</v>
      </c>
      <c r="D239" s="68" t="s">
        <v>347</v>
      </c>
      <c r="E239" s="68" t="n">
        <v>368774</v>
      </c>
      <c r="F239" s="68" t="n">
        <v>1</v>
      </c>
      <c r="G239" s="68" t="n">
        <v>2E-006</v>
      </c>
      <c r="H239" s="68" t="n">
        <v>3</v>
      </c>
    </row>
    <row r="240" customFormat="false" ht="12.75" hidden="false" customHeight="false" outlineLevel="0" collapsed="false">
      <c r="A240" s="68" t="s">
        <v>16</v>
      </c>
      <c r="B240" s="68" t="s">
        <v>17</v>
      </c>
      <c r="C240" s="68" t="s">
        <v>1085</v>
      </c>
      <c r="D240" s="68" t="s">
        <v>358</v>
      </c>
      <c r="E240" s="68" t="n">
        <v>595335</v>
      </c>
      <c r="F240" s="68" t="n">
        <v>1</v>
      </c>
      <c r="G240" s="68" t="n">
        <v>1E-006</v>
      </c>
      <c r="H240" s="68" t="n">
        <v>5</v>
      </c>
    </row>
    <row r="241" customFormat="false" ht="12.75" hidden="false" customHeight="false" outlineLevel="0" collapsed="false">
      <c r="A241" s="68" t="s">
        <v>16</v>
      </c>
      <c r="B241" s="68" t="s">
        <v>17</v>
      </c>
      <c r="C241" s="68" t="s">
        <v>1085</v>
      </c>
      <c r="D241" s="68" t="s">
        <v>351</v>
      </c>
      <c r="E241" s="68" t="n">
        <v>2029389</v>
      </c>
      <c r="F241" s="68" t="n">
        <v>1</v>
      </c>
      <c r="G241" s="68" t="n">
        <v>0</v>
      </c>
      <c r="H241" s="68" t="n">
        <v>19</v>
      </c>
    </row>
    <row r="242" customFormat="false" ht="12.75" hidden="false" customHeight="false" outlineLevel="0" collapsed="false">
      <c r="A242" s="68" t="s">
        <v>16</v>
      </c>
      <c r="B242" s="68" t="s">
        <v>17</v>
      </c>
      <c r="C242" s="68" t="s">
        <v>1085</v>
      </c>
      <c r="D242" s="68" t="s">
        <v>350</v>
      </c>
      <c r="E242" s="68" t="n">
        <v>1066382</v>
      </c>
      <c r="F242" s="68" t="n">
        <v>1</v>
      </c>
      <c r="G242" s="68" t="n">
        <v>0</v>
      </c>
      <c r="H242" s="68" t="n">
        <v>1</v>
      </c>
    </row>
    <row r="243" customFormat="false" ht="12.75" hidden="false" customHeight="false" outlineLevel="0" collapsed="false">
      <c r="A243" s="68" t="s">
        <v>16</v>
      </c>
      <c r="B243" s="68" t="s">
        <v>17</v>
      </c>
      <c r="C243" s="68" t="s">
        <v>1085</v>
      </c>
      <c r="D243" s="68" t="s">
        <v>362</v>
      </c>
      <c r="E243" s="68" t="n">
        <v>2411314</v>
      </c>
      <c r="F243" s="68" t="n">
        <v>1</v>
      </c>
      <c r="G243" s="68" t="n">
        <v>0</v>
      </c>
      <c r="H243" s="68" t="n">
        <v>5</v>
      </c>
    </row>
    <row r="244" customFormat="false" ht="12.75" hidden="false" customHeight="false" outlineLevel="0" collapsed="false">
      <c r="A244" s="68" t="s">
        <v>16</v>
      </c>
      <c r="B244" s="68" t="s">
        <v>17</v>
      </c>
      <c r="C244" s="68" t="s">
        <v>1085</v>
      </c>
      <c r="D244" s="68" t="s">
        <v>359</v>
      </c>
      <c r="E244" s="68" t="n">
        <v>4128351</v>
      </c>
      <c r="F244" s="68" t="n">
        <v>1</v>
      </c>
      <c r="G244" s="68" t="n">
        <v>0</v>
      </c>
      <c r="H244" s="68" t="n">
        <v>1</v>
      </c>
    </row>
    <row r="245" customFormat="false" ht="12.75" hidden="false" customHeight="false" outlineLevel="0" collapsed="false">
      <c r="A245" s="68" t="s">
        <v>16</v>
      </c>
      <c r="B245" s="68" t="s">
        <v>17</v>
      </c>
      <c r="C245" s="68" t="s">
        <v>1085</v>
      </c>
      <c r="D245" s="68" t="s">
        <v>339</v>
      </c>
      <c r="E245" s="68" t="n">
        <v>2161496</v>
      </c>
      <c r="F245" s="68" t="n">
        <v>1</v>
      </c>
      <c r="G245" s="68" t="n">
        <v>0</v>
      </c>
      <c r="H245" s="68" t="n">
        <v>5</v>
      </c>
    </row>
    <row r="246" customFormat="false" ht="12.75" hidden="false" customHeight="false" outlineLevel="0" collapsed="false">
      <c r="A246" s="68" t="s">
        <v>21</v>
      </c>
      <c r="B246" s="68" t="s">
        <v>17</v>
      </c>
      <c r="C246" s="68" t="s">
        <v>1084</v>
      </c>
      <c r="D246" s="68" t="s">
        <v>352</v>
      </c>
      <c r="E246" s="68" t="n">
        <v>6639</v>
      </c>
      <c r="F246" s="68" t="n">
        <v>1</v>
      </c>
      <c r="G246" s="68" t="n">
        <v>0.00015</v>
      </c>
      <c r="H246" s="68" t="n">
        <v>1</v>
      </c>
    </row>
    <row r="247" customFormat="false" ht="12.75" hidden="false" customHeight="false" outlineLevel="0" collapsed="false">
      <c r="A247" s="68" t="s">
        <v>16</v>
      </c>
      <c r="B247" s="68" t="s">
        <v>17</v>
      </c>
      <c r="C247" s="68" t="s">
        <v>1084</v>
      </c>
      <c r="D247" s="68" t="s">
        <v>360</v>
      </c>
      <c r="E247" s="68" t="n">
        <v>434422</v>
      </c>
      <c r="F247" s="68" t="n">
        <v>1</v>
      </c>
      <c r="G247" s="68" t="n">
        <v>2E-006</v>
      </c>
      <c r="H247" s="68" t="n">
        <v>1</v>
      </c>
    </row>
    <row r="248" customFormat="false" ht="12.75" hidden="false" customHeight="false" outlineLevel="0" collapsed="false">
      <c r="A248" s="68" t="s">
        <v>16</v>
      </c>
      <c r="B248" s="68" t="s">
        <v>17</v>
      </c>
      <c r="C248" s="68" t="s">
        <v>1084</v>
      </c>
      <c r="D248" s="68" t="s">
        <v>342</v>
      </c>
      <c r="E248" s="68" t="n">
        <v>596947</v>
      </c>
      <c r="F248" s="68" t="n">
        <v>1</v>
      </c>
      <c r="G248" s="68" t="n">
        <v>1E-006</v>
      </c>
      <c r="H248" s="68" t="n">
        <v>1</v>
      </c>
    </row>
    <row r="249" customFormat="false" ht="12.75" hidden="false" customHeight="false" outlineLevel="0" collapsed="false">
      <c r="A249" s="68" t="s">
        <v>16</v>
      </c>
      <c r="B249" s="68" t="s">
        <v>17</v>
      </c>
      <c r="C249" s="68" t="s">
        <v>1084</v>
      </c>
      <c r="D249" s="68" t="s">
        <v>348</v>
      </c>
      <c r="E249" s="68" t="n">
        <v>963564</v>
      </c>
      <c r="F249" s="68" t="n">
        <v>1</v>
      </c>
      <c r="G249" s="68" t="n">
        <v>1E-006</v>
      </c>
      <c r="H249" s="68" t="n">
        <v>2</v>
      </c>
    </row>
    <row r="250" customFormat="false" ht="12.75" hidden="false" customHeight="false" outlineLevel="0" collapsed="false">
      <c r="A250" s="68" t="s">
        <v>16</v>
      </c>
      <c r="B250" s="68" t="s">
        <v>17</v>
      </c>
      <c r="C250" s="68" t="s">
        <v>1084</v>
      </c>
      <c r="D250" s="68" t="s">
        <v>345</v>
      </c>
      <c r="E250" s="68" t="n">
        <v>2975906</v>
      </c>
      <c r="F250" s="68" t="n">
        <v>1</v>
      </c>
      <c r="G250" s="68" t="n">
        <v>0</v>
      </c>
      <c r="H250" s="68" t="n">
        <v>8</v>
      </c>
    </row>
    <row r="251" customFormat="false" ht="12.75" hidden="false" customHeight="false" outlineLevel="0" collapsed="false">
      <c r="A251" s="68" t="s">
        <v>16</v>
      </c>
      <c r="B251" s="68" t="s">
        <v>17</v>
      </c>
      <c r="C251" s="68" t="s">
        <v>1084</v>
      </c>
      <c r="D251" s="68" t="s">
        <v>361</v>
      </c>
      <c r="E251" s="68" t="n">
        <v>2808407</v>
      </c>
      <c r="F251" s="68" t="n">
        <v>1</v>
      </c>
      <c r="G251" s="68" t="n">
        <v>0</v>
      </c>
      <c r="H251" s="68" t="n">
        <v>20</v>
      </c>
    </row>
    <row r="252" customFormat="false" ht="12.75" hidden="false" customHeight="false" outlineLevel="0" collapsed="false">
      <c r="A252" s="68" t="s">
        <v>16</v>
      </c>
      <c r="B252" s="68" t="s">
        <v>17</v>
      </c>
      <c r="C252" s="68" t="s">
        <v>1084</v>
      </c>
      <c r="D252" s="68" t="s">
        <v>354</v>
      </c>
      <c r="E252" s="68" t="n">
        <v>1954315</v>
      </c>
      <c r="F252" s="68" t="n">
        <v>1</v>
      </c>
      <c r="G252" s="68" t="n">
        <v>0</v>
      </c>
      <c r="H252" s="68" t="n">
        <v>3</v>
      </c>
    </row>
    <row r="253" customFormat="false" ht="12.75" hidden="false" customHeight="false" outlineLevel="0" collapsed="false">
      <c r="A253" s="68" t="s">
        <v>16</v>
      </c>
      <c r="B253" s="68" t="s">
        <v>17</v>
      </c>
      <c r="C253" s="68" t="s">
        <v>1084</v>
      </c>
      <c r="D253" s="68" t="s">
        <v>349</v>
      </c>
      <c r="E253" s="68" t="n">
        <v>24069590</v>
      </c>
      <c r="F253" s="68" t="n">
        <v>1</v>
      </c>
      <c r="G253" s="68" t="n">
        <v>0</v>
      </c>
      <c r="H253" s="68" t="n">
        <v>5</v>
      </c>
    </row>
    <row r="254" customFormat="false" ht="12.75" hidden="false" customHeight="false" outlineLevel="0" collapsed="false">
      <c r="A254" s="68" t="s">
        <v>21</v>
      </c>
      <c r="B254" s="68" t="s">
        <v>17</v>
      </c>
      <c r="C254" s="68" t="s">
        <v>1083</v>
      </c>
      <c r="D254" s="68" t="s">
        <v>817</v>
      </c>
      <c r="E254" s="68" t="n">
        <v>412878</v>
      </c>
      <c r="F254" s="68" t="n">
        <v>0</v>
      </c>
      <c r="G254" s="68" t="n">
        <v>0</v>
      </c>
      <c r="H254" s="68" t="n">
        <v>3</v>
      </c>
    </row>
    <row r="255" customFormat="false" ht="12.75" hidden="false" customHeight="false" outlineLevel="0" collapsed="false">
      <c r="A255" s="68" t="s">
        <v>21</v>
      </c>
      <c r="B255" s="68" t="s">
        <v>17</v>
      </c>
      <c r="C255" s="68" t="s">
        <v>1083</v>
      </c>
      <c r="D255" s="68" t="s">
        <v>818</v>
      </c>
      <c r="E255" s="68" t="n">
        <v>138671</v>
      </c>
      <c r="F255" s="68" t="n">
        <v>0</v>
      </c>
      <c r="G255" s="68" t="n">
        <v>0</v>
      </c>
      <c r="H255" s="68" t="n">
        <v>1</v>
      </c>
    </row>
    <row r="256" customFormat="false" ht="12.75" hidden="false" customHeight="false" outlineLevel="0" collapsed="false">
      <c r="A256" s="68" t="s">
        <v>21</v>
      </c>
      <c r="B256" s="68" t="s">
        <v>17</v>
      </c>
      <c r="C256" s="68" t="s">
        <v>1083</v>
      </c>
      <c r="D256" s="68" t="s">
        <v>820</v>
      </c>
      <c r="E256" s="68" t="n">
        <v>750000</v>
      </c>
      <c r="F256" s="68" t="n">
        <v>0</v>
      </c>
      <c r="G256" s="68" t="n">
        <v>0</v>
      </c>
      <c r="H256" s="68" t="n">
        <v>1</v>
      </c>
    </row>
    <row r="257" customFormat="false" ht="12.75" hidden="false" customHeight="false" outlineLevel="0" collapsed="false">
      <c r="A257" s="68" t="s">
        <v>21</v>
      </c>
      <c r="B257" s="68" t="s">
        <v>17</v>
      </c>
      <c r="C257" s="68" t="s">
        <v>1083</v>
      </c>
      <c r="D257" s="68" t="s">
        <v>438</v>
      </c>
      <c r="E257" s="68" t="n">
        <v>1196536</v>
      </c>
      <c r="F257" s="68" t="n">
        <v>0</v>
      </c>
      <c r="G257" s="68" t="n">
        <v>0</v>
      </c>
      <c r="H257" s="68" t="n">
        <v>2</v>
      </c>
    </row>
    <row r="258" customFormat="false" ht="12.75" hidden="false" customHeight="false" outlineLevel="0" collapsed="false">
      <c r="A258" s="68" t="s">
        <v>21</v>
      </c>
      <c r="B258" s="68" t="s">
        <v>17</v>
      </c>
      <c r="C258" s="68" t="s">
        <v>1083</v>
      </c>
      <c r="D258" s="68" t="s">
        <v>394</v>
      </c>
      <c r="E258" s="68" t="n">
        <v>178231</v>
      </c>
      <c r="F258" s="68" t="n">
        <v>0</v>
      </c>
      <c r="G258" s="68" t="n">
        <v>0</v>
      </c>
      <c r="H258" s="68" t="n">
        <v>5</v>
      </c>
    </row>
    <row r="259" customFormat="false" ht="12.75" hidden="false" customHeight="false" outlineLevel="0" collapsed="false">
      <c r="A259" s="68" t="s">
        <v>21</v>
      </c>
      <c r="B259" s="68" t="s">
        <v>17</v>
      </c>
      <c r="C259" s="68" t="s">
        <v>1083</v>
      </c>
      <c r="D259" s="68" t="s">
        <v>439</v>
      </c>
      <c r="E259" s="68" t="n">
        <v>87458</v>
      </c>
      <c r="F259" s="68" t="n">
        <v>0</v>
      </c>
      <c r="G259" s="68" t="n">
        <v>0</v>
      </c>
      <c r="H259" s="68" t="n">
        <v>1</v>
      </c>
    </row>
    <row r="260" customFormat="false" ht="12.75" hidden="false" customHeight="false" outlineLevel="0" collapsed="false">
      <c r="A260" s="68" t="s">
        <v>16</v>
      </c>
      <c r="B260" s="68" t="s">
        <v>17</v>
      </c>
      <c r="C260" s="68" t="s">
        <v>1083</v>
      </c>
      <c r="D260" s="68" t="s">
        <v>627</v>
      </c>
      <c r="E260" s="68" t="n">
        <v>174186</v>
      </c>
      <c r="F260" s="68" t="n">
        <v>0</v>
      </c>
      <c r="G260" s="68" t="n">
        <v>0</v>
      </c>
      <c r="H260" s="68" t="n">
        <v>2</v>
      </c>
    </row>
    <row r="261" customFormat="false" ht="12.75" hidden="false" customHeight="false" outlineLevel="0" collapsed="false">
      <c r="A261" s="68" t="s">
        <v>21</v>
      </c>
      <c r="B261" s="68" t="s">
        <v>17</v>
      </c>
      <c r="C261" s="68" t="s">
        <v>1083</v>
      </c>
      <c r="D261" s="68" t="s">
        <v>819</v>
      </c>
      <c r="E261" s="68" t="n">
        <v>1259042</v>
      </c>
      <c r="F261" s="68" t="n">
        <v>0</v>
      </c>
      <c r="G261" s="68" t="n">
        <v>0</v>
      </c>
      <c r="H261" s="68" t="n">
        <v>11</v>
      </c>
    </row>
    <row r="262" customFormat="false" ht="12.75" hidden="false" customHeight="false" outlineLevel="0" collapsed="false">
      <c r="A262" s="68" t="s">
        <v>21</v>
      </c>
      <c r="B262" s="68" t="s">
        <v>17</v>
      </c>
      <c r="C262" s="68" t="s">
        <v>1083</v>
      </c>
      <c r="D262" s="68" t="s">
        <v>816</v>
      </c>
      <c r="E262" s="68" t="n">
        <v>1514525</v>
      </c>
      <c r="F262" s="68" t="n">
        <v>0</v>
      </c>
      <c r="G262" s="68" t="n">
        <v>0</v>
      </c>
      <c r="H262" s="68" t="n">
        <v>1</v>
      </c>
    </row>
    <row r="263" customFormat="false" ht="12.75" hidden="false" customHeight="false" outlineLevel="0" collapsed="false">
      <c r="A263" s="68" t="s">
        <v>21</v>
      </c>
      <c r="B263" s="68" t="s">
        <v>17</v>
      </c>
      <c r="C263" s="68" t="s">
        <v>1083</v>
      </c>
      <c r="D263" s="68" t="s">
        <v>839</v>
      </c>
      <c r="E263" s="68" t="n">
        <v>6749975</v>
      </c>
      <c r="F263" s="68" t="n">
        <v>0</v>
      </c>
      <c r="G263" s="68" t="n">
        <v>0</v>
      </c>
      <c r="H263" s="68" t="n">
        <v>5</v>
      </c>
    </row>
    <row r="264" customFormat="false" ht="12.75" hidden="false" customHeight="false" outlineLevel="0" collapsed="false">
      <c r="A264" s="68" t="s">
        <v>21</v>
      </c>
      <c r="B264" s="68" t="s">
        <v>17</v>
      </c>
      <c r="C264" s="68" t="s">
        <v>1083</v>
      </c>
      <c r="D264" s="68" t="s">
        <v>437</v>
      </c>
      <c r="E264" s="68" t="n">
        <v>567736</v>
      </c>
      <c r="F264" s="68" t="n">
        <v>0</v>
      </c>
      <c r="G264" s="68" t="n">
        <v>0</v>
      </c>
      <c r="H264" s="68" t="n">
        <v>11</v>
      </c>
    </row>
    <row r="265" customFormat="false" ht="12.75" hidden="false" customHeight="false" outlineLevel="0" collapsed="false">
      <c r="A265" s="68" t="s">
        <v>21</v>
      </c>
      <c r="B265" s="68" t="s">
        <v>17</v>
      </c>
      <c r="C265" s="68" t="s">
        <v>1083</v>
      </c>
      <c r="D265" s="68" t="s">
        <v>63</v>
      </c>
      <c r="E265" s="68" t="n">
        <v>11479446</v>
      </c>
      <c r="F265" s="68" t="n">
        <v>0</v>
      </c>
      <c r="G265" s="68" t="n">
        <v>0</v>
      </c>
      <c r="H265" s="68" t="n">
        <v>5</v>
      </c>
    </row>
    <row r="266" customFormat="false" ht="12.75" hidden="false" customHeight="false" outlineLevel="0" collapsed="false">
      <c r="A266" s="68" t="s">
        <v>21</v>
      </c>
      <c r="B266" s="68" t="s">
        <v>17</v>
      </c>
      <c r="C266" s="68" t="s">
        <v>1083</v>
      </c>
      <c r="D266" s="68" t="s">
        <v>678</v>
      </c>
      <c r="E266" s="68" t="n">
        <v>352005</v>
      </c>
      <c r="F266" s="68" t="n">
        <v>0</v>
      </c>
      <c r="G266" s="68" t="n">
        <v>0</v>
      </c>
      <c r="H266" s="68" t="n">
        <v>3</v>
      </c>
    </row>
    <row r="267" customFormat="false" ht="12.75" hidden="false" customHeight="false" outlineLevel="0" collapsed="false">
      <c r="A267" s="68" t="s">
        <v>21</v>
      </c>
      <c r="B267" s="68" t="s">
        <v>17</v>
      </c>
      <c r="C267" s="68" t="s">
        <v>1083</v>
      </c>
      <c r="D267" s="68" t="s">
        <v>625</v>
      </c>
      <c r="E267" s="68" t="n">
        <v>517948</v>
      </c>
      <c r="F267" s="68" t="n">
        <v>0</v>
      </c>
      <c r="G267" s="68" t="n">
        <v>0</v>
      </c>
      <c r="H267" s="68" t="n">
        <v>3</v>
      </c>
    </row>
    <row r="268" customFormat="false" ht="12.75" hidden="false" customHeight="false" outlineLevel="0" collapsed="false">
      <c r="A268" s="68" t="s">
        <v>21</v>
      </c>
      <c r="B268" s="68" t="s">
        <v>17</v>
      </c>
      <c r="C268" s="68" t="s">
        <v>1083</v>
      </c>
      <c r="D268" s="68" t="s">
        <v>679</v>
      </c>
      <c r="E268" s="68" t="n">
        <v>667080</v>
      </c>
      <c r="F268" s="68" t="n">
        <v>0</v>
      </c>
      <c r="G268" s="68" t="n">
        <v>0</v>
      </c>
      <c r="H268" s="68" t="n">
        <v>2</v>
      </c>
    </row>
    <row r="269" customFormat="false" ht="12.75" hidden="false" customHeight="false" outlineLevel="0" collapsed="false">
      <c r="A269" s="68" t="s">
        <v>21</v>
      </c>
      <c r="B269" s="68" t="s">
        <v>17</v>
      </c>
      <c r="C269" s="68" t="s">
        <v>1083</v>
      </c>
      <c r="D269" s="68" t="s">
        <v>615</v>
      </c>
      <c r="E269" s="68" t="n">
        <v>713609</v>
      </c>
      <c r="F269" s="68" t="n">
        <v>0</v>
      </c>
      <c r="G269" s="68" t="n">
        <v>0</v>
      </c>
      <c r="H269" s="68" t="n">
        <v>3</v>
      </c>
    </row>
    <row r="270" customFormat="false" ht="12.75" hidden="false" customHeight="false" outlineLevel="0" collapsed="false">
      <c r="A270" s="68" t="s">
        <v>21</v>
      </c>
      <c r="B270" s="68" t="s">
        <v>17</v>
      </c>
      <c r="C270" s="68" t="s">
        <v>1083</v>
      </c>
      <c r="D270" s="68" t="s">
        <v>614</v>
      </c>
      <c r="E270" s="68" t="n">
        <v>241673</v>
      </c>
      <c r="F270" s="68" t="n">
        <v>0</v>
      </c>
      <c r="G270" s="68" t="n">
        <v>0</v>
      </c>
      <c r="H270" s="68" t="n">
        <v>9</v>
      </c>
    </row>
    <row r="271" customFormat="false" ht="12.75" hidden="false" customHeight="false" outlineLevel="0" collapsed="false">
      <c r="A271" s="68" t="s">
        <v>16</v>
      </c>
      <c r="B271" s="68" t="s">
        <v>17</v>
      </c>
      <c r="C271" s="68" t="s">
        <v>1083</v>
      </c>
      <c r="D271" s="68" t="s">
        <v>453</v>
      </c>
      <c r="E271" s="68" t="n">
        <v>3364650</v>
      </c>
      <c r="F271" s="68" t="n">
        <v>0</v>
      </c>
      <c r="G271" s="68" t="n">
        <v>0</v>
      </c>
      <c r="H271" s="68" t="n">
        <v>11</v>
      </c>
    </row>
    <row r="272" customFormat="false" ht="12.75" hidden="false" customHeight="false" outlineLevel="0" collapsed="false">
      <c r="A272" s="68" t="s">
        <v>21</v>
      </c>
      <c r="B272" s="68" t="s">
        <v>17</v>
      </c>
      <c r="C272" s="68" t="s">
        <v>1083</v>
      </c>
      <c r="D272" s="68" t="s">
        <v>451</v>
      </c>
      <c r="E272" s="68" t="n">
        <v>103376</v>
      </c>
      <c r="F272" s="68" t="n">
        <v>0</v>
      </c>
      <c r="G272" s="68" t="n">
        <v>0</v>
      </c>
      <c r="H272" s="68" t="n">
        <v>1</v>
      </c>
    </row>
    <row r="273" customFormat="false" ht="12.75" hidden="false" customHeight="false" outlineLevel="0" collapsed="false">
      <c r="A273" s="68" t="s">
        <v>16</v>
      </c>
      <c r="B273" s="68" t="s">
        <v>17</v>
      </c>
      <c r="C273" s="68" t="s">
        <v>1083</v>
      </c>
      <c r="D273" s="68" t="s">
        <v>626</v>
      </c>
      <c r="E273" s="68" t="n">
        <v>89528</v>
      </c>
      <c r="F273" s="68" t="n">
        <v>0</v>
      </c>
      <c r="G273" s="68" t="n">
        <v>0</v>
      </c>
      <c r="H273" s="68" t="n">
        <v>1</v>
      </c>
    </row>
    <row r="274" customFormat="false" ht="12.75" hidden="false" customHeight="false" outlineLevel="0" collapsed="false">
      <c r="A274" s="68" t="s">
        <v>21</v>
      </c>
      <c r="B274" s="68" t="s">
        <v>17</v>
      </c>
      <c r="C274" s="68" t="s">
        <v>1083</v>
      </c>
      <c r="D274" s="68" t="s">
        <v>446</v>
      </c>
      <c r="E274" s="68" t="n">
        <v>6327</v>
      </c>
      <c r="F274" s="68" t="n">
        <v>0</v>
      </c>
      <c r="G274" s="68" t="n">
        <v>0</v>
      </c>
      <c r="H274" s="68" t="n">
        <v>5</v>
      </c>
    </row>
    <row r="275" customFormat="false" ht="12.75" hidden="false" customHeight="false" outlineLevel="0" collapsed="false">
      <c r="A275" s="68" t="s">
        <v>21</v>
      </c>
      <c r="B275" s="68" t="s">
        <v>17</v>
      </c>
      <c r="C275" s="68" t="s">
        <v>1083</v>
      </c>
      <c r="D275" s="68" t="s">
        <v>628</v>
      </c>
      <c r="E275" s="68" t="n">
        <v>360050</v>
      </c>
      <c r="F275" s="68" t="n">
        <v>0</v>
      </c>
      <c r="G275" s="68" t="n">
        <v>0</v>
      </c>
      <c r="H275" s="68" t="n">
        <v>5</v>
      </c>
    </row>
    <row r="276" customFormat="false" ht="12.75" hidden="false" customHeight="false" outlineLevel="0" collapsed="false">
      <c r="A276" s="68" t="s">
        <v>21</v>
      </c>
      <c r="B276" s="68" t="s">
        <v>17</v>
      </c>
      <c r="C276" s="68" t="s">
        <v>1083</v>
      </c>
      <c r="D276" s="68" t="s">
        <v>66</v>
      </c>
      <c r="E276" s="68" t="n">
        <v>39132</v>
      </c>
      <c r="F276" s="68" t="n">
        <v>0</v>
      </c>
      <c r="G276" s="68" t="n">
        <v>0</v>
      </c>
      <c r="H276" s="68" t="n">
        <v>9</v>
      </c>
    </row>
    <row r="277" customFormat="false" ht="12.75" hidden="false" customHeight="false" outlineLevel="0" collapsed="false">
      <c r="A277" s="68" t="s">
        <v>16</v>
      </c>
      <c r="B277" s="68" t="s">
        <v>17</v>
      </c>
      <c r="C277" s="68" t="s">
        <v>1083</v>
      </c>
      <c r="D277" s="68" t="s">
        <v>432</v>
      </c>
      <c r="E277" s="68" t="n">
        <v>5396430</v>
      </c>
      <c r="F277" s="68" t="n">
        <v>0</v>
      </c>
      <c r="G277" s="68" t="n">
        <v>0</v>
      </c>
      <c r="H277" s="68" t="n">
        <v>8</v>
      </c>
    </row>
    <row r="278" customFormat="false" ht="12.75" hidden="false" customHeight="false" outlineLevel="0" collapsed="false">
      <c r="A278" s="68" t="s">
        <v>21</v>
      </c>
      <c r="B278" s="68" t="s">
        <v>17</v>
      </c>
      <c r="C278" s="68" t="s">
        <v>1083</v>
      </c>
      <c r="D278" s="68" t="s">
        <v>389</v>
      </c>
      <c r="E278" s="68" t="n">
        <v>457702</v>
      </c>
      <c r="F278" s="68" t="n">
        <v>0</v>
      </c>
      <c r="G278" s="68" t="n">
        <v>0</v>
      </c>
      <c r="H278" s="68" t="n">
        <v>36</v>
      </c>
    </row>
    <row r="279" customFormat="false" ht="12.75" hidden="false" customHeight="false" outlineLevel="0" collapsed="false">
      <c r="A279" s="68" t="s">
        <v>21</v>
      </c>
      <c r="B279" s="68" t="s">
        <v>17</v>
      </c>
      <c r="C279" s="68" t="s">
        <v>1083</v>
      </c>
      <c r="D279" s="68" t="s">
        <v>390</v>
      </c>
      <c r="E279" s="68" t="n">
        <v>306032</v>
      </c>
      <c r="F279" s="68" t="n">
        <v>0</v>
      </c>
      <c r="G279" s="68" t="n">
        <v>0</v>
      </c>
      <c r="H279" s="68" t="n">
        <v>22</v>
      </c>
    </row>
    <row r="280" customFormat="false" ht="12.75" hidden="false" customHeight="false" outlineLevel="0" collapsed="false">
      <c r="A280" s="68" t="s">
        <v>21</v>
      </c>
      <c r="B280" s="68" t="s">
        <v>17</v>
      </c>
      <c r="C280" s="68" t="s">
        <v>1083</v>
      </c>
      <c r="D280" s="68" t="s">
        <v>629</v>
      </c>
      <c r="E280" s="68" t="n">
        <v>77190</v>
      </c>
      <c r="F280" s="68" t="n">
        <v>0</v>
      </c>
      <c r="G280" s="68" t="n">
        <v>0</v>
      </c>
      <c r="H280" s="68" t="n">
        <v>9</v>
      </c>
    </row>
    <row r="281" customFormat="false" ht="12.75" hidden="false" customHeight="false" outlineLevel="0" collapsed="false">
      <c r="A281" s="68" t="s">
        <v>21</v>
      </c>
      <c r="B281" s="68" t="s">
        <v>17</v>
      </c>
      <c r="C281" s="68" t="s">
        <v>1083</v>
      </c>
      <c r="D281" s="68" t="s">
        <v>630</v>
      </c>
      <c r="E281" s="68" t="n">
        <v>2768930</v>
      </c>
      <c r="F281" s="68" t="n">
        <v>0</v>
      </c>
      <c r="G281" s="68" t="n">
        <v>0</v>
      </c>
      <c r="H281" s="68" t="n">
        <v>8</v>
      </c>
    </row>
    <row r="282" customFormat="false" ht="12.75" hidden="false" customHeight="false" outlineLevel="0" collapsed="false">
      <c r="A282" s="68" t="s">
        <v>16</v>
      </c>
      <c r="B282" s="68" t="s">
        <v>17</v>
      </c>
      <c r="C282" s="68" t="s">
        <v>1083</v>
      </c>
      <c r="D282" s="68" t="s">
        <v>835</v>
      </c>
      <c r="E282" s="68" t="n">
        <v>37939</v>
      </c>
      <c r="F282" s="68" t="n">
        <v>0</v>
      </c>
      <c r="G282" s="68" t="n">
        <v>0</v>
      </c>
      <c r="H282" s="68" t="n">
        <v>22</v>
      </c>
    </row>
    <row r="283" customFormat="false" ht="12.75" hidden="false" customHeight="false" outlineLevel="0" collapsed="false">
      <c r="A283" s="68" t="s">
        <v>16</v>
      </c>
      <c r="B283" s="68" t="s">
        <v>17</v>
      </c>
      <c r="C283" s="68" t="s">
        <v>1083</v>
      </c>
      <c r="D283" s="68" t="s">
        <v>836</v>
      </c>
      <c r="E283" s="68" t="n">
        <v>3286527</v>
      </c>
      <c r="F283" s="68" t="n">
        <v>0</v>
      </c>
      <c r="G283" s="68" t="n">
        <v>0</v>
      </c>
      <c r="H283" s="68" t="n">
        <v>3</v>
      </c>
    </row>
    <row r="284" customFormat="false" ht="12.75" hidden="false" customHeight="false" outlineLevel="0" collapsed="false">
      <c r="A284" s="68" t="s">
        <v>21</v>
      </c>
      <c r="B284" s="68" t="s">
        <v>17</v>
      </c>
      <c r="C284" s="68" t="s">
        <v>1083</v>
      </c>
      <c r="D284" s="68" t="s">
        <v>440</v>
      </c>
      <c r="E284" s="68" t="n">
        <v>3902470</v>
      </c>
      <c r="F284" s="68" t="n">
        <v>0</v>
      </c>
      <c r="G284" s="68" t="n">
        <v>0</v>
      </c>
      <c r="H284" s="68" t="n">
        <v>3</v>
      </c>
    </row>
    <row r="285" customFormat="false" ht="12.75" hidden="false" customHeight="false" outlineLevel="0" collapsed="false">
      <c r="A285" s="68" t="s">
        <v>21</v>
      </c>
      <c r="B285" s="68" t="s">
        <v>17</v>
      </c>
      <c r="C285" s="68" t="s">
        <v>1083</v>
      </c>
      <c r="D285" s="68" t="s">
        <v>447</v>
      </c>
      <c r="E285" s="68" t="n">
        <v>45864</v>
      </c>
      <c r="F285" s="68" t="n">
        <v>0</v>
      </c>
      <c r="G285" s="68" t="n">
        <v>0</v>
      </c>
      <c r="H285" s="68" t="n">
        <v>1</v>
      </c>
    </row>
    <row r="286" customFormat="false" ht="12.75" hidden="false" customHeight="false" outlineLevel="0" collapsed="false">
      <c r="A286" s="68" t="s">
        <v>21</v>
      </c>
      <c r="B286" s="68" t="s">
        <v>17</v>
      </c>
      <c r="C286" s="68" t="s">
        <v>1083</v>
      </c>
      <c r="D286" s="68" t="s">
        <v>840</v>
      </c>
      <c r="E286" s="68" t="n">
        <v>8776972</v>
      </c>
      <c r="F286" s="68" t="n">
        <v>0</v>
      </c>
      <c r="G286" s="68" t="n">
        <v>0</v>
      </c>
      <c r="H286" s="68" t="n">
        <v>11</v>
      </c>
    </row>
    <row r="287" customFormat="false" ht="12.75" hidden="false" customHeight="false" outlineLevel="0" collapsed="false">
      <c r="A287" s="68" t="s">
        <v>21</v>
      </c>
      <c r="B287" s="68" t="s">
        <v>17</v>
      </c>
      <c r="C287" s="68" t="s">
        <v>1083</v>
      </c>
      <c r="D287" s="68" t="s">
        <v>454</v>
      </c>
      <c r="E287" s="68" t="n">
        <v>164522</v>
      </c>
      <c r="F287" s="68" t="n">
        <v>0</v>
      </c>
      <c r="G287" s="68" t="n">
        <v>0</v>
      </c>
      <c r="H287" s="68" t="n">
        <v>2</v>
      </c>
    </row>
    <row r="288" customFormat="false" ht="12.75" hidden="false" customHeight="false" outlineLevel="0" collapsed="false">
      <c r="A288" s="68" t="s">
        <v>21</v>
      </c>
      <c r="B288" s="68" t="s">
        <v>17</v>
      </c>
      <c r="C288" s="68" t="s">
        <v>1083</v>
      </c>
      <c r="D288" s="68" t="s">
        <v>455</v>
      </c>
      <c r="E288" s="68" t="n">
        <v>28681</v>
      </c>
      <c r="F288" s="68" t="n">
        <v>0</v>
      </c>
      <c r="G288" s="68" t="n">
        <v>0</v>
      </c>
      <c r="H288" s="68" t="n">
        <v>8</v>
      </c>
    </row>
    <row r="289" customFormat="false" ht="12.75" hidden="false" customHeight="false" outlineLevel="0" collapsed="false">
      <c r="A289" s="68" t="s">
        <v>21</v>
      </c>
      <c r="B289" s="68" t="s">
        <v>17</v>
      </c>
      <c r="C289" s="68" t="s">
        <v>1083</v>
      </c>
      <c r="D289" s="68" t="s">
        <v>837</v>
      </c>
      <c r="E289" s="68" t="n">
        <v>407069</v>
      </c>
      <c r="F289" s="68" t="n">
        <v>0</v>
      </c>
      <c r="G289" s="68" t="n">
        <v>0</v>
      </c>
      <c r="H289" s="68" t="n">
        <v>1</v>
      </c>
    </row>
    <row r="290" customFormat="false" ht="12.75" hidden="false" customHeight="false" outlineLevel="0" collapsed="false">
      <c r="A290" s="68" t="s">
        <v>21</v>
      </c>
      <c r="B290" s="68" t="s">
        <v>17</v>
      </c>
      <c r="C290" s="68" t="s">
        <v>1083</v>
      </c>
      <c r="D290" s="68" t="s">
        <v>838</v>
      </c>
      <c r="E290" s="68" t="n">
        <v>9786228</v>
      </c>
      <c r="F290" s="68" t="n">
        <v>0</v>
      </c>
      <c r="G290" s="68" t="n">
        <v>0</v>
      </c>
      <c r="H290" s="68" t="n">
        <v>36</v>
      </c>
    </row>
    <row r="291" customFormat="false" ht="12.75" hidden="false" customHeight="false" outlineLevel="0" collapsed="false">
      <c r="A291" s="68" t="s">
        <v>21</v>
      </c>
      <c r="B291" s="68" t="s">
        <v>17</v>
      </c>
      <c r="C291" s="68" t="s">
        <v>1083</v>
      </c>
      <c r="D291" s="68" t="s">
        <v>456</v>
      </c>
      <c r="E291" s="68" t="n">
        <v>31499</v>
      </c>
      <c r="F291" s="68" t="n">
        <v>0</v>
      </c>
      <c r="G291" s="68" t="n">
        <v>0</v>
      </c>
      <c r="H291" s="68" t="n">
        <v>8</v>
      </c>
    </row>
    <row r="292" customFormat="false" ht="12.75" hidden="false" customHeight="false" outlineLevel="0" collapsed="false">
      <c r="A292" s="68" t="s">
        <v>21</v>
      </c>
      <c r="B292" s="68" t="s">
        <v>17</v>
      </c>
      <c r="C292" s="68" t="s">
        <v>1083</v>
      </c>
      <c r="D292" s="68" t="s">
        <v>445</v>
      </c>
      <c r="E292" s="68" t="n">
        <v>142700</v>
      </c>
      <c r="F292" s="68" t="n">
        <v>0</v>
      </c>
      <c r="G292" s="68" t="n">
        <v>0</v>
      </c>
      <c r="H292" s="68" t="n">
        <v>5</v>
      </c>
    </row>
    <row r="293" customFormat="false" ht="12.75" hidden="false" customHeight="false" outlineLevel="0" collapsed="false">
      <c r="A293" s="68" t="s">
        <v>16</v>
      </c>
      <c r="B293" s="68" t="s">
        <v>17</v>
      </c>
      <c r="C293" s="68" t="s">
        <v>1083</v>
      </c>
      <c r="D293" s="68" t="s">
        <v>834</v>
      </c>
      <c r="E293" s="68" t="n">
        <v>97289</v>
      </c>
      <c r="F293" s="68" t="n">
        <v>0</v>
      </c>
      <c r="G293" s="68" t="n">
        <v>0</v>
      </c>
      <c r="H293" s="68" t="n">
        <v>1</v>
      </c>
    </row>
    <row r="294" customFormat="false" ht="12.75" hidden="false" customHeight="false" outlineLevel="0" collapsed="false">
      <c r="A294" s="68" t="s">
        <v>21</v>
      </c>
      <c r="B294" s="68" t="s">
        <v>17</v>
      </c>
      <c r="C294" s="68" t="s">
        <v>1083</v>
      </c>
      <c r="D294" s="68" t="s">
        <v>441</v>
      </c>
      <c r="E294" s="68" t="n">
        <v>920838</v>
      </c>
      <c r="F294" s="68" t="n">
        <v>0</v>
      </c>
      <c r="G294" s="68" t="n">
        <v>0</v>
      </c>
      <c r="H294" s="68" t="n">
        <v>9</v>
      </c>
    </row>
    <row r="295" customFormat="false" ht="12.75" hidden="false" customHeight="false" outlineLevel="0" collapsed="false">
      <c r="A295" s="68" t="s">
        <v>21</v>
      </c>
      <c r="B295" s="68" t="s">
        <v>17</v>
      </c>
      <c r="C295" s="68" t="s">
        <v>1083</v>
      </c>
      <c r="D295" s="68" t="s">
        <v>631</v>
      </c>
      <c r="E295" s="68" t="n">
        <v>257052</v>
      </c>
      <c r="F295" s="68" t="n">
        <v>0</v>
      </c>
      <c r="G295" s="68" t="n">
        <v>0</v>
      </c>
      <c r="H295" s="68" t="n">
        <v>4</v>
      </c>
    </row>
    <row r="296" customFormat="false" ht="12.75" hidden="false" customHeight="false" outlineLevel="0" collapsed="false">
      <c r="A296" s="68" t="s">
        <v>21</v>
      </c>
      <c r="B296" s="68" t="s">
        <v>17</v>
      </c>
      <c r="C296" s="68" t="s">
        <v>1083</v>
      </c>
      <c r="D296" s="68" t="s">
        <v>450</v>
      </c>
      <c r="E296" s="68" t="n">
        <v>573928</v>
      </c>
      <c r="F296" s="68" t="n">
        <v>0</v>
      </c>
      <c r="G296" s="68" t="n">
        <v>0</v>
      </c>
      <c r="H296" s="68" t="n">
        <v>5</v>
      </c>
    </row>
    <row r="297" customFormat="false" ht="12.75" hidden="false" customHeight="false" outlineLevel="0" collapsed="false">
      <c r="A297" s="68" t="s">
        <v>21</v>
      </c>
      <c r="B297" s="68" t="s">
        <v>17</v>
      </c>
      <c r="C297" s="68" t="s">
        <v>1083</v>
      </c>
      <c r="D297" s="68" t="s">
        <v>767</v>
      </c>
      <c r="E297" s="68" t="n">
        <v>4616010</v>
      </c>
      <c r="F297" s="68" t="n">
        <v>0</v>
      </c>
      <c r="G297" s="68" t="n">
        <v>0</v>
      </c>
      <c r="H297" s="68" t="n">
        <v>16</v>
      </c>
    </row>
    <row r="298" customFormat="false" ht="12.75" hidden="false" customHeight="false" outlineLevel="0" collapsed="false">
      <c r="A298" s="68" t="s">
        <v>16</v>
      </c>
      <c r="B298" s="68" t="s">
        <v>17</v>
      </c>
      <c r="C298" s="68" t="s">
        <v>1083</v>
      </c>
      <c r="D298" s="68" t="s">
        <v>762</v>
      </c>
      <c r="E298" s="68" t="n">
        <v>34348</v>
      </c>
      <c r="F298" s="68" t="n">
        <v>0</v>
      </c>
      <c r="G298" s="68" t="n">
        <v>0</v>
      </c>
      <c r="H298" s="69"/>
    </row>
    <row r="299" customFormat="false" ht="12.75" hidden="false" customHeight="false" outlineLevel="0" collapsed="false">
      <c r="A299" s="68" t="s">
        <v>16</v>
      </c>
      <c r="B299" s="68" t="s">
        <v>17</v>
      </c>
      <c r="C299" s="68" t="s">
        <v>1083</v>
      </c>
      <c r="D299" s="68" t="s">
        <v>763</v>
      </c>
      <c r="E299" s="68" t="n">
        <v>15950</v>
      </c>
      <c r="F299" s="68" t="n">
        <v>0</v>
      </c>
      <c r="G299" s="68" t="n">
        <v>0</v>
      </c>
      <c r="H299" s="69"/>
    </row>
    <row r="300" customFormat="false" ht="12.75" hidden="false" customHeight="false" outlineLevel="0" collapsed="false">
      <c r="A300" s="68" t="s">
        <v>16</v>
      </c>
      <c r="B300" s="68" t="s">
        <v>17</v>
      </c>
      <c r="C300" s="68" t="s">
        <v>1083</v>
      </c>
      <c r="D300" s="68" t="s">
        <v>764</v>
      </c>
      <c r="E300" s="68" t="n">
        <v>4399868</v>
      </c>
      <c r="F300" s="68" t="n">
        <v>0</v>
      </c>
      <c r="G300" s="68" t="n">
        <v>0</v>
      </c>
      <c r="H300" s="68" t="n">
        <v>22</v>
      </c>
    </row>
    <row r="301" customFormat="false" ht="12.75" hidden="false" customHeight="false" outlineLevel="0" collapsed="false">
      <c r="A301" s="68" t="s">
        <v>21</v>
      </c>
      <c r="B301" s="68" t="s">
        <v>17</v>
      </c>
      <c r="C301" s="68" t="s">
        <v>1083</v>
      </c>
      <c r="D301" s="68" t="s">
        <v>722</v>
      </c>
      <c r="E301" s="68" t="n">
        <v>51218</v>
      </c>
      <c r="F301" s="68" t="n">
        <v>0</v>
      </c>
      <c r="G301" s="68" t="n">
        <v>0</v>
      </c>
      <c r="H301" s="69"/>
    </row>
    <row r="302" customFormat="false" ht="12.75" hidden="false" customHeight="false" outlineLevel="0" collapsed="false">
      <c r="A302" s="68" t="s">
        <v>21</v>
      </c>
      <c r="B302" s="68" t="s">
        <v>17</v>
      </c>
      <c r="C302" s="68" t="s">
        <v>1083</v>
      </c>
      <c r="D302" s="68" t="s">
        <v>721</v>
      </c>
      <c r="E302" s="68" t="n">
        <v>36014</v>
      </c>
      <c r="F302" s="68" t="n">
        <v>0</v>
      </c>
      <c r="G302" s="68" t="n">
        <v>0</v>
      </c>
      <c r="H302" s="68" t="n">
        <v>1</v>
      </c>
    </row>
    <row r="303" customFormat="false" ht="12.75" hidden="false" customHeight="false" outlineLevel="0" collapsed="false">
      <c r="A303" s="68" t="s">
        <v>16</v>
      </c>
      <c r="B303" s="68" t="s">
        <v>17</v>
      </c>
      <c r="C303" s="68" t="s">
        <v>1083</v>
      </c>
      <c r="D303" s="68" t="s">
        <v>802</v>
      </c>
      <c r="E303" s="68" t="n">
        <v>69310</v>
      </c>
      <c r="F303" s="68" t="n">
        <v>0</v>
      </c>
      <c r="G303" s="68" t="n">
        <v>0</v>
      </c>
      <c r="H303" s="68" t="n">
        <v>1</v>
      </c>
    </row>
    <row r="304" customFormat="false" ht="12.75" hidden="false" customHeight="false" outlineLevel="0" collapsed="false">
      <c r="A304" s="68" t="s">
        <v>21</v>
      </c>
      <c r="B304" s="68" t="s">
        <v>17</v>
      </c>
      <c r="C304" s="68" t="s">
        <v>1083</v>
      </c>
      <c r="D304" s="68" t="s">
        <v>766</v>
      </c>
      <c r="E304" s="68" t="n">
        <v>3148268</v>
      </c>
      <c r="F304" s="68" t="n">
        <v>0</v>
      </c>
      <c r="G304" s="68" t="n">
        <v>0</v>
      </c>
      <c r="H304" s="68" t="n">
        <v>16</v>
      </c>
    </row>
    <row r="305" customFormat="false" ht="12.75" hidden="false" customHeight="false" outlineLevel="0" collapsed="false">
      <c r="A305" s="68" t="s">
        <v>16</v>
      </c>
      <c r="B305" s="68" t="s">
        <v>17</v>
      </c>
      <c r="C305" s="68" t="s">
        <v>1083</v>
      </c>
      <c r="D305" s="68" t="s">
        <v>759</v>
      </c>
      <c r="E305" s="68" t="n">
        <v>13423</v>
      </c>
      <c r="F305" s="68" t="n">
        <v>0</v>
      </c>
      <c r="G305" s="68" t="n">
        <v>0</v>
      </c>
      <c r="H305" s="69"/>
    </row>
    <row r="306" customFormat="false" ht="12.75" hidden="false" customHeight="false" outlineLevel="0" collapsed="false">
      <c r="A306" s="68" t="s">
        <v>16</v>
      </c>
      <c r="B306" s="68" t="s">
        <v>17</v>
      </c>
      <c r="C306" s="68" t="s">
        <v>1083</v>
      </c>
      <c r="D306" s="68" t="s">
        <v>422</v>
      </c>
      <c r="E306" s="68" t="n">
        <v>426034</v>
      </c>
      <c r="F306" s="68" t="n">
        <v>0</v>
      </c>
      <c r="G306" s="68" t="n">
        <v>0</v>
      </c>
      <c r="H306" s="68" t="n">
        <v>3</v>
      </c>
    </row>
    <row r="307" customFormat="false" ht="12.75" hidden="false" customHeight="false" outlineLevel="0" collapsed="false">
      <c r="A307" s="68" t="s">
        <v>21</v>
      </c>
      <c r="B307" s="68" t="s">
        <v>17</v>
      </c>
      <c r="C307" s="68" t="s">
        <v>1083</v>
      </c>
      <c r="D307" s="68" t="s">
        <v>770</v>
      </c>
      <c r="E307" s="68" t="n">
        <v>112651</v>
      </c>
      <c r="F307" s="68" t="n">
        <v>0</v>
      </c>
      <c r="G307" s="68" t="n">
        <v>0</v>
      </c>
      <c r="H307" s="68" t="n">
        <v>1</v>
      </c>
    </row>
    <row r="308" customFormat="false" ht="12.75" hidden="false" customHeight="false" outlineLevel="0" collapsed="false">
      <c r="A308" s="68" t="s">
        <v>16</v>
      </c>
      <c r="B308" s="68" t="s">
        <v>17</v>
      </c>
      <c r="C308" s="68" t="s">
        <v>1083</v>
      </c>
      <c r="D308" s="68" t="s">
        <v>423</v>
      </c>
      <c r="E308" s="68" t="n">
        <v>3288052</v>
      </c>
      <c r="F308" s="68" t="n">
        <v>0</v>
      </c>
      <c r="G308" s="68" t="n">
        <v>0</v>
      </c>
      <c r="H308" s="68" t="n">
        <v>11</v>
      </c>
    </row>
    <row r="309" customFormat="false" ht="12.75" hidden="false" customHeight="false" outlineLevel="0" collapsed="false">
      <c r="A309" s="68" t="s">
        <v>21</v>
      </c>
      <c r="B309" s="68" t="s">
        <v>17</v>
      </c>
      <c r="C309" s="68" t="s">
        <v>1083</v>
      </c>
      <c r="D309" s="68" t="s">
        <v>424</v>
      </c>
      <c r="E309" s="68" t="n">
        <v>72631</v>
      </c>
      <c r="F309" s="68" t="n">
        <v>0</v>
      </c>
      <c r="G309" s="68" t="n">
        <v>0</v>
      </c>
      <c r="H309" s="68" t="n">
        <v>3</v>
      </c>
    </row>
    <row r="310" customFormat="false" ht="12.75" hidden="false" customHeight="false" outlineLevel="0" collapsed="false">
      <c r="A310" s="68" t="s">
        <v>21</v>
      </c>
      <c r="B310" s="68" t="s">
        <v>17</v>
      </c>
      <c r="C310" s="68" t="s">
        <v>1083</v>
      </c>
      <c r="D310" s="68" t="s">
        <v>715</v>
      </c>
      <c r="E310" s="68" t="n">
        <v>3021</v>
      </c>
      <c r="F310" s="68" t="n">
        <v>0</v>
      </c>
      <c r="G310" s="68" t="n">
        <v>0</v>
      </c>
      <c r="H310" s="69"/>
    </row>
    <row r="311" customFormat="false" ht="12.75" hidden="false" customHeight="false" outlineLevel="0" collapsed="false">
      <c r="A311" s="68" t="s">
        <v>21</v>
      </c>
      <c r="B311" s="68" t="s">
        <v>17</v>
      </c>
      <c r="C311" s="68" t="s">
        <v>1083</v>
      </c>
      <c r="D311" s="68" t="s">
        <v>425</v>
      </c>
      <c r="E311" s="68" t="n">
        <v>10184</v>
      </c>
      <c r="F311" s="68" t="n">
        <v>0</v>
      </c>
      <c r="G311" s="68" t="n">
        <v>0</v>
      </c>
      <c r="H311" s="68" t="n">
        <v>9</v>
      </c>
    </row>
    <row r="312" customFormat="false" ht="12.75" hidden="false" customHeight="false" outlineLevel="0" collapsed="false">
      <c r="A312" s="68" t="s">
        <v>21</v>
      </c>
      <c r="B312" s="68" t="s">
        <v>17</v>
      </c>
      <c r="C312" s="68" t="s">
        <v>1083</v>
      </c>
      <c r="D312" s="68" t="s">
        <v>720</v>
      </c>
      <c r="E312" s="68" t="n">
        <v>76072</v>
      </c>
      <c r="F312" s="68" t="n">
        <v>0</v>
      </c>
      <c r="G312" s="68" t="n">
        <v>0</v>
      </c>
      <c r="H312" s="69"/>
    </row>
    <row r="313" customFormat="false" ht="12.75" hidden="false" customHeight="false" outlineLevel="0" collapsed="false">
      <c r="A313" s="68" t="s">
        <v>21</v>
      </c>
      <c r="B313" s="68" t="s">
        <v>17</v>
      </c>
      <c r="C313" s="68" t="s">
        <v>1083</v>
      </c>
      <c r="D313" s="68" t="s">
        <v>736</v>
      </c>
      <c r="E313" s="68" t="n">
        <v>36572</v>
      </c>
      <c r="F313" s="68" t="n">
        <v>0</v>
      </c>
      <c r="G313" s="68" t="n">
        <v>0</v>
      </c>
      <c r="H313" s="68" t="n">
        <v>1</v>
      </c>
    </row>
    <row r="314" customFormat="false" ht="12.75" hidden="false" customHeight="false" outlineLevel="0" collapsed="false">
      <c r="A314" s="68" t="s">
        <v>21</v>
      </c>
      <c r="B314" s="68" t="s">
        <v>17</v>
      </c>
      <c r="C314" s="68" t="s">
        <v>1083</v>
      </c>
      <c r="D314" s="68" t="s">
        <v>747</v>
      </c>
      <c r="E314" s="68" t="n">
        <v>239501</v>
      </c>
      <c r="F314" s="68" t="n">
        <v>0</v>
      </c>
      <c r="G314" s="68" t="n">
        <v>0</v>
      </c>
      <c r="H314" s="68" t="n">
        <v>21</v>
      </c>
    </row>
    <row r="315" customFormat="false" ht="12.75" hidden="false" customHeight="false" outlineLevel="0" collapsed="false">
      <c r="A315" s="68" t="s">
        <v>16</v>
      </c>
      <c r="B315" s="68" t="s">
        <v>17</v>
      </c>
      <c r="C315" s="68" t="s">
        <v>1083</v>
      </c>
      <c r="D315" s="68" t="s">
        <v>412</v>
      </c>
      <c r="E315" s="68" t="n">
        <v>258578</v>
      </c>
      <c r="F315" s="68" t="n">
        <v>0</v>
      </c>
      <c r="G315" s="68" t="n">
        <v>0</v>
      </c>
      <c r="H315" s="68" t="n">
        <v>3</v>
      </c>
    </row>
    <row r="316" customFormat="false" ht="12.75" hidden="false" customHeight="false" outlineLevel="0" collapsed="false">
      <c r="A316" s="68" t="s">
        <v>16</v>
      </c>
      <c r="B316" s="68" t="s">
        <v>17</v>
      </c>
      <c r="C316" s="68" t="s">
        <v>1083</v>
      </c>
      <c r="D316" s="68" t="s">
        <v>749</v>
      </c>
      <c r="E316" s="68" t="n">
        <v>321069</v>
      </c>
      <c r="F316" s="68" t="n">
        <v>0</v>
      </c>
      <c r="G316" s="68" t="n">
        <v>0</v>
      </c>
      <c r="H316" s="68" t="n">
        <v>1</v>
      </c>
    </row>
    <row r="317" customFormat="false" ht="12.75" hidden="false" customHeight="false" outlineLevel="0" collapsed="false">
      <c r="A317" s="68" t="s">
        <v>21</v>
      </c>
      <c r="B317" s="68" t="s">
        <v>17</v>
      </c>
      <c r="C317" s="68" t="s">
        <v>1083</v>
      </c>
      <c r="D317" s="68" t="s">
        <v>750</v>
      </c>
      <c r="E317" s="68" t="n">
        <v>3283505</v>
      </c>
      <c r="F317" s="68" t="n">
        <v>0</v>
      </c>
      <c r="G317" s="68" t="n">
        <v>0</v>
      </c>
      <c r="H317" s="68" t="n">
        <v>15</v>
      </c>
    </row>
    <row r="318" customFormat="false" ht="12.75" hidden="false" customHeight="false" outlineLevel="0" collapsed="false">
      <c r="A318" s="68" t="s">
        <v>16</v>
      </c>
      <c r="B318" s="68" t="s">
        <v>17</v>
      </c>
      <c r="C318" s="68" t="s">
        <v>1083</v>
      </c>
      <c r="D318" s="68" t="s">
        <v>413</v>
      </c>
      <c r="E318" s="68" t="n">
        <v>904643</v>
      </c>
      <c r="F318" s="68" t="n">
        <v>0</v>
      </c>
      <c r="G318" s="68" t="n">
        <v>0</v>
      </c>
      <c r="H318" s="68" t="n">
        <v>11</v>
      </c>
    </row>
    <row r="319" customFormat="false" ht="12.75" hidden="false" customHeight="false" outlineLevel="0" collapsed="false">
      <c r="A319" s="68" t="s">
        <v>21</v>
      </c>
      <c r="B319" s="68" t="s">
        <v>17</v>
      </c>
      <c r="C319" s="68" t="s">
        <v>1083</v>
      </c>
      <c r="D319" s="68" t="s">
        <v>414</v>
      </c>
      <c r="E319" s="68" t="n">
        <v>666262</v>
      </c>
      <c r="F319" s="68" t="n">
        <v>0</v>
      </c>
      <c r="G319" s="68" t="n">
        <v>0</v>
      </c>
      <c r="H319" s="68" t="n">
        <v>2</v>
      </c>
    </row>
    <row r="320" customFormat="false" ht="12.75" hidden="false" customHeight="false" outlineLevel="0" collapsed="false">
      <c r="A320" s="68" t="s">
        <v>16</v>
      </c>
      <c r="B320" s="68" t="s">
        <v>17</v>
      </c>
      <c r="C320" s="68" t="s">
        <v>1083</v>
      </c>
      <c r="D320" s="68" t="s">
        <v>761</v>
      </c>
      <c r="E320" s="68" t="n">
        <v>1250219</v>
      </c>
      <c r="F320" s="68" t="n">
        <v>0</v>
      </c>
      <c r="G320" s="68" t="n">
        <v>0</v>
      </c>
      <c r="H320" s="68" t="n">
        <v>1</v>
      </c>
    </row>
    <row r="321" customFormat="false" ht="12.75" hidden="false" customHeight="false" outlineLevel="0" collapsed="false">
      <c r="A321" s="68" t="s">
        <v>21</v>
      </c>
      <c r="B321" s="68" t="s">
        <v>17</v>
      </c>
      <c r="C321" s="68" t="s">
        <v>1083</v>
      </c>
      <c r="D321" s="68" t="s">
        <v>416</v>
      </c>
      <c r="E321" s="68" t="n">
        <v>211847</v>
      </c>
      <c r="F321" s="68" t="n">
        <v>0</v>
      </c>
      <c r="G321" s="68" t="n">
        <v>0</v>
      </c>
      <c r="H321" s="68" t="n">
        <v>5</v>
      </c>
    </row>
    <row r="322" customFormat="false" ht="12.75" hidden="false" customHeight="false" outlineLevel="0" collapsed="false">
      <c r="A322" s="68" t="s">
        <v>16</v>
      </c>
      <c r="B322" s="68" t="s">
        <v>17</v>
      </c>
      <c r="C322" s="68" t="s">
        <v>1083</v>
      </c>
      <c r="D322" s="68" t="s">
        <v>760</v>
      </c>
      <c r="E322" s="68" t="n">
        <v>427432</v>
      </c>
      <c r="F322" s="68" t="n">
        <v>0</v>
      </c>
      <c r="G322" s="68" t="n">
        <v>0</v>
      </c>
      <c r="H322" s="68" t="n">
        <v>5</v>
      </c>
    </row>
    <row r="323" customFormat="false" ht="12.75" hidden="false" customHeight="false" outlineLevel="0" collapsed="false">
      <c r="A323" s="68" t="s">
        <v>21</v>
      </c>
      <c r="B323" s="68" t="s">
        <v>17</v>
      </c>
      <c r="C323" s="68" t="s">
        <v>1083</v>
      </c>
      <c r="D323" s="68" t="s">
        <v>731</v>
      </c>
      <c r="E323" s="68" t="n">
        <v>1007342</v>
      </c>
      <c r="F323" s="68" t="n">
        <v>0</v>
      </c>
      <c r="G323" s="68" t="n">
        <v>0</v>
      </c>
      <c r="H323" s="68" t="n">
        <v>36</v>
      </c>
    </row>
    <row r="324" customFormat="false" ht="12.75" hidden="false" customHeight="false" outlineLevel="0" collapsed="false">
      <c r="A324" s="68" t="s">
        <v>21</v>
      </c>
      <c r="B324" s="68" t="s">
        <v>17</v>
      </c>
      <c r="C324" s="68" t="s">
        <v>1083</v>
      </c>
      <c r="D324" s="68" t="s">
        <v>730</v>
      </c>
      <c r="E324" s="68" t="n">
        <v>2203</v>
      </c>
      <c r="F324" s="68" t="n">
        <v>0</v>
      </c>
      <c r="G324" s="68" t="n">
        <v>0</v>
      </c>
      <c r="H324" s="69"/>
    </row>
    <row r="325" customFormat="false" ht="12.75" hidden="false" customHeight="false" outlineLevel="0" collapsed="false">
      <c r="A325" s="68" t="s">
        <v>16</v>
      </c>
      <c r="B325" s="68" t="s">
        <v>17</v>
      </c>
      <c r="C325" s="68" t="s">
        <v>1083</v>
      </c>
      <c r="D325" s="68" t="s">
        <v>757</v>
      </c>
      <c r="E325" s="68" t="n">
        <v>4531900</v>
      </c>
      <c r="F325" s="68" t="n">
        <v>0</v>
      </c>
      <c r="G325" s="68" t="n">
        <v>0</v>
      </c>
      <c r="H325" s="68" t="n">
        <v>15</v>
      </c>
    </row>
    <row r="326" customFormat="false" ht="12.75" hidden="false" customHeight="false" outlineLevel="0" collapsed="false">
      <c r="A326" s="68" t="s">
        <v>21</v>
      </c>
      <c r="B326" s="68" t="s">
        <v>17</v>
      </c>
      <c r="C326" s="68" t="s">
        <v>1083</v>
      </c>
      <c r="D326" s="68" t="s">
        <v>726</v>
      </c>
      <c r="E326" s="68" t="n">
        <v>14433</v>
      </c>
      <c r="F326" s="68" t="n">
        <v>0</v>
      </c>
      <c r="G326" s="68" t="n">
        <v>0</v>
      </c>
      <c r="H326" s="69"/>
    </row>
    <row r="327" customFormat="false" ht="12.75" hidden="false" customHeight="false" outlineLevel="0" collapsed="false">
      <c r="A327" s="68" t="s">
        <v>16</v>
      </c>
      <c r="B327" s="68" t="s">
        <v>17</v>
      </c>
      <c r="C327" s="68" t="s">
        <v>1083</v>
      </c>
      <c r="D327" s="68" t="s">
        <v>758</v>
      </c>
      <c r="E327" s="68" t="n">
        <v>1275541</v>
      </c>
      <c r="F327" s="68" t="n">
        <v>0</v>
      </c>
      <c r="G327" s="68" t="n">
        <v>0</v>
      </c>
      <c r="H327" s="68" t="n">
        <v>2</v>
      </c>
    </row>
    <row r="328" customFormat="false" ht="12.75" hidden="false" customHeight="false" outlineLevel="0" collapsed="false">
      <c r="A328" s="68" t="s">
        <v>21</v>
      </c>
      <c r="B328" s="68" t="s">
        <v>17</v>
      </c>
      <c r="C328" s="68" t="s">
        <v>1083</v>
      </c>
      <c r="D328" s="68" t="s">
        <v>427</v>
      </c>
      <c r="E328" s="68" t="n">
        <v>827686</v>
      </c>
      <c r="F328" s="68" t="n">
        <v>0</v>
      </c>
      <c r="G328" s="68" t="n">
        <v>0</v>
      </c>
      <c r="H328" s="68" t="n">
        <v>11</v>
      </c>
    </row>
    <row r="329" customFormat="false" ht="12.75" hidden="false" customHeight="false" outlineLevel="0" collapsed="false">
      <c r="A329" s="68" t="s">
        <v>21</v>
      </c>
      <c r="B329" s="68" t="s">
        <v>17</v>
      </c>
      <c r="C329" s="68" t="s">
        <v>1083</v>
      </c>
      <c r="D329" s="68" t="s">
        <v>415</v>
      </c>
      <c r="E329" s="68" t="n">
        <v>3486912</v>
      </c>
      <c r="F329" s="68" t="n">
        <v>0</v>
      </c>
      <c r="G329" s="68" t="n">
        <v>0</v>
      </c>
      <c r="H329" s="68" t="n">
        <v>8</v>
      </c>
    </row>
    <row r="330" customFormat="false" ht="12.75" hidden="false" customHeight="false" outlineLevel="0" collapsed="false">
      <c r="A330" s="68" t="s">
        <v>21</v>
      </c>
      <c r="B330" s="68" t="s">
        <v>17</v>
      </c>
      <c r="C330" s="68" t="s">
        <v>1083</v>
      </c>
      <c r="D330" s="68" t="s">
        <v>695</v>
      </c>
      <c r="E330" s="68" t="n">
        <v>98926</v>
      </c>
      <c r="F330" s="68" t="n">
        <v>0</v>
      </c>
      <c r="G330" s="68" t="n">
        <v>0</v>
      </c>
      <c r="H330" s="68" t="n">
        <v>5</v>
      </c>
    </row>
    <row r="331" customFormat="false" ht="12.75" hidden="false" customHeight="false" outlineLevel="0" collapsed="false">
      <c r="A331" s="68" t="s">
        <v>16</v>
      </c>
      <c r="B331" s="68" t="s">
        <v>17</v>
      </c>
      <c r="C331" s="68" t="s">
        <v>1083</v>
      </c>
      <c r="D331" s="68" t="s">
        <v>710</v>
      </c>
      <c r="E331" s="68" t="n">
        <v>951022</v>
      </c>
      <c r="F331" s="68" t="n">
        <v>0</v>
      </c>
      <c r="G331" s="68" t="n">
        <v>0</v>
      </c>
      <c r="H331" s="68" t="n">
        <v>1</v>
      </c>
    </row>
    <row r="332" customFormat="false" ht="12.75" hidden="false" customHeight="false" outlineLevel="0" collapsed="false">
      <c r="A332" s="68" t="s">
        <v>21</v>
      </c>
      <c r="B332" s="68" t="s">
        <v>17</v>
      </c>
      <c r="C332" s="68" t="s">
        <v>1083</v>
      </c>
      <c r="D332" s="68" t="s">
        <v>698</v>
      </c>
      <c r="E332" s="68" t="n">
        <v>1260493</v>
      </c>
      <c r="F332" s="68" t="n">
        <v>0</v>
      </c>
      <c r="G332" s="68" t="n">
        <v>0</v>
      </c>
      <c r="H332" s="68" t="n">
        <v>7</v>
      </c>
    </row>
    <row r="333" customFormat="false" ht="12.75" hidden="false" customHeight="false" outlineLevel="0" collapsed="false">
      <c r="A333" s="68" t="s">
        <v>21</v>
      </c>
      <c r="B333" s="68" t="s">
        <v>17</v>
      </c>
      <c r="C333" s="68" t="s">
        <v>1083</v>
      </c>
      <c r="D333" s="68" t="s">
        <v>697</v>
      </c>
      <c r="E333" s="68" t="n">
        <v>183250</v>
      </c>
      <c r="F333" s="68" t="n">
        <v>0</v>
      </c>
      <c r="G333" s="68" t="n">
        <v>0</v>
      </c>
      <c r="H333" s="68" t="n">
        <v>5</v>
      </c>
    </row>
    <row r="334" customFormat="false" ht="12.75" hidden="false" customHeight="false" outlineLevel="0" collapsed="false">
      <c r="A334" s="68" t="s">
        <v>21</v>
      </c>
      <c r="B334" s="68" t="s">
        <v>17</v>
      </c>
      <c r="C334" s="68" t="s">
        <v>1083</v>
      </c>
      <c r="D334" s="68" t="s">
        <v>696</v>
      </c>
      <c r="E334" s="68" t="n">
        <v>187177</v>
      </c>
      <c r="F334" s="68" t="n">
        <v>0</v>
      </c>
      <c r="G334" s="68" t="n">
        <v>0</v>
      </c>
      <c r="H334" s="68" t="n">
        <v>5</v>
      </c>
    </row>
    <row r="335" customFormat="false" ht="12.75" hidden="false" customHeight="false" outlineLevel="0" collapsed="false">
      <c r="A335" s="68" t="s">
        <v>21</v>
      </c>
      <c r="B335" s="68" t="s">
        <v>17</v>
      </c>
      <c r="C335" s="68" t="s">
        <v>1083</v>
      </c>
      <c r="D335" s="68" t="s">
        <v>457</v>
      </c>
      <c r="E335" s="68" t="n">
        <v>823417</v>
      </c>
      <c r="F335" s="68" t="n">
        <v>0</v>
      </c>
      <c r="G335" s="68" t="n">
        <v>0</v>
      </c>
      <c r="H335" s="68" t="n">
        <v>11</v>
      </c>
    </row>
    <row r="336" customFormat="false" ht="12.75" hidden="false" customHeight="false" outlineLevel="0" collapsed="false">
      <c r="A336" s="68" t="s">
        <v>16</v>
      </c>
      <c r="B336" s="68" t="s">
        <v>17</v>
      </c>
      <c r="C336" s="68" t="s">
        <v>1083</v>
      </c>
      <c r="D336" s="68" t="s">
        <v>803</v>
      </c>
      <c r="E336" s="68" t="n">
        <v>60458</v>
      </c>
      <c r="F336" s="68" t="n">
        <v>0</v>
      </c>
      <c r="G336" s="68" t="n">
        <v>0</v>
      </c>
      <c r="H336" s="68" t="n">
        <v>1</v>
      </c>
    </row>
    <row r="337" customFormat="false" ht="12.75" hidden="false" customHeight="false" outlineLevel="0" collapsed="false">
      <c r="A337" s="68" t="s">
        <v>21</v>
      </c>
      <c r="B337" s="68" t="s">
        <v>17</v>
      </c>
      <c r="C337" s="68" t="s">
        <v>1083</v>
      </c>
      <c r="D337" s="68" t="s">
        <v>797</v>
      </c>
      <c r="E337" s="68" t="n">
        <v>262243</v>
      </c>
      <c r="F337" s="68" t="n">
        <v>0</v>
      </c>
      <c r="G337" s="68" t="n">
        <v>0</v>
      </c>
      <c r="H337" s="68" t="n">
        <v>1</v>
      </c>
    </row>
    <row r="338" customFormat="false" ht="12.75" hidden="false" customHeight="false" outlineLevel="0" collapsed="false">
      <c r="A338" s="68" t="s">
        <v>21</v>
      </c>
      <c r="B338" s="68" t="s">
        <v>17</v>
      </c>
      <c r="C338" s="68" t="s">
        <v>1083</v>
      </c>
      <c r="D338" s="68" t="s">
        <v>396</v>
      </c>
      <c r="E338" s="68" t="n">
        <v>8473</v>
      </c>
      <c r="F338" s="68" t="n">
        <v>0</v>
      </c>
      <c r="G338" s="68" t="n">
        <v>0</v>
      </c>
      <c r="H338" s="68" t="n">
        <v>1</v>
      </c>
    </row>
    <row r="339" customFormat="false" ht="12.75" hidden="false" customHeight="false" outlineLevel="0" collapsed="false">
      <c r="A339" s="68" t="s">
        <v>21</v>
      </c>
      <c r="B339" s="68" t="s">
        <v>17</v>
      </c>
      <c r="C339" s="68" t="s">
        <v>1083</v>
      </c>
      <c r="D339" s="68" t="s">
        <v>796</v>
      </c>
      <c r="E339" s="68" t="n">
        <v>505689</v>
      </c>
      <c r="F339" s="68" t="n">
        <v>0</v>
      </c>
      <c r="G339" s="68" t="n">
        <v>0</v>
      </c>
      <c r="H339" s="68" t="n">
        <v>36</v>
      </c>
    </row>
    <row r="340" customFormat="false" ht="12.75" hidden="false" customHeight="false" outlineLevel="0" collapsed="false">
      <c r="A340" s="68" t="s">
        <v>16</v>
      </c>
      <c r="B340" s="68" t="s">
        <v>17</v>
      </c>
      <c r="C340" s="68" t="s">
        <v>1083</v>
      </c>
      <c r="D340" s="68" t="s">
        <v>431</v>
      </c>
      <c r="E340" s="68" t="n">
        <v>298085</v>
      </c>
      <c r="F340" s="68" t="n">
        <v>0</v>
      </c>
      <c r="G340" s="68" t="n">
        <v>0</v>
      </c>
      <c r="H340" s="68" t="n">
        <v>5</v>
      </c>
    </row>
    <row r="341" customFormat="false" ht="12.75" hidden="false" customHeight="false" outlineLevel="0" collapsed="false">
      <c r="A341" s="68" t="s">
        <v>21</v>
      </c>
      <c r="B341" s="68" t="s">
        <v>17</v>
      </c>
      <c r="C341" s="68" t="s">
        <v>1083</v>
      </c>
      <c r="D341" s="68" t="s">
        <v>687</v>
      </c>
      <c r="E341" s="68" t="n">
        <v>395922</v>
      </c>
      <c r="F341" s="68" t="n">
        <v>0</v>
      </c>
      <c r="G341" s="68" t="n">
        <v>0</v>
      </c>
      <c r="H341" s="68" t="n">
        <v>2</v>
      </c>
    </row>
    <row r="342" customFormat="false" ht="12.75" hidden="false" customHeight="false" outlineLevel="0" collapsed="false">
      <c r="A342" s="68" t="s">
        <v>21</v>
      </c>
      <c r="B342" s="68" t="s">
        <v>17</v>
      </c>
      <c r="C342" s="68" t="s">
        <v>1083</v>
      </c>
      <c r="D342" s="68" t="s">
        <v>686</v>
      </c>
      <c r="E342" s="68" t="n">
        <v>73735</v>
      </c>
      <c r="F342" s="68" t="n">
        <v>0</v>
      </c>
      <c r="G342" s="68" t="n">
        <v>0</v>
      </c>
      <c r="H342" s="68" t="n">
        <v>1</v>
      </c>
    </row>
    <row r="343" customFormat="false" ht="12.75" hidden="false" customHeight="false" outlineLevel="0" collapsed="false">
      <c r="A343" s="68" t="s">
        <v>21</v>
      </c>
      <c r="B343" s="68" t="s">
        <v>17</v>
      </c>
      <c r="C343" s="68" t="s">
        <v>1083</v>
      </c>
      <c r="D343" s="68" t="s">
        <v>807</v>
      </c>
      <c r="E343" s="68" t="n">
        <v>4008890</v>
      </c>
      <c r="F343" s="68" t="n">
        <v>0</v>
      </c>
      <c r="G343" s="68" t="n">
        <v>0</v>
      </c>
      <c r="H343" s="68" t="n">
        <v>5</v>
      </c>
    </row>
    <row r="344" customFormat="false" ht="12.75" hidden="false" customHeight="false" outlineLevel="0" collapsed="false">
      <c r="A344" s="68" t="s">
        <v>21</v>
      </c>
      <c r="B344" s="68" t="s">
        <v>17</v>
      </c>
      <c r="C344" s="68" t="s">
        <v>1083</v>
      </c>
      <c r="D344" s="68" t="s">
        <v>808</v>
      </c>
      <c r="E344" s="68" t="n">
        <v>2158895</v>
      </c>
      <c r="F344" s="68" t="n">
        <v>0</v>
      </c>
      <c r="G344" s="68" t="n">
        <v>0</v>
      </c>
      <c r="H344" s="68" t="n">
        <v>11</v>
      </c>
    </row>
    <row r="345" customFormat="false" ht="12.75" hidden="false" customHeight="false" outlineLevel="0" collapsed="false">
      <c r="A345" s="68" t="s">
        <v>21</v>
      </c>
      <c r="B345" s="68" t="s">
        <v>17</v>
      </c>
      <c r="C345" s="68" t="s">
        <v>1083</v>
      </c>
      <c r="D345" s="68" t="s">
        <v>809</v>
      </c>
      <c r="E345" s="68" t="n">
        <v>2264745</v>
      </c>
      <c r="F345" s="68" t="n">
        <v>0</v>
      </c>
      <c r="G345" s="68" t="n">
        <v>0</v>
      </c>
      <c r="H345" s="68" t="n">
        <v>21</v>
      </c>
    </row>
    <row r="346" customFormat="false" ht="12.75" hidden="false" customHeight="false" outlineLevel="0" collapsed="false">
      <c r="A346" s="68" t="s">
        <v>16</v>
      </c>
      <c r="B346" s="68" t="s">
        <v>17</v>
      </c>
      <c r="C346" s="68" t="s">
        <v>1083</v>
      </c>
      <c r="D346" s="68" t="s">
        <v>804</v>
      </c>
      <c r="E346" s="68" t="n">
        <v>859912</v>
      </c>
      <c r="F346" s="68" t="n">
        <v>0</v>
      </c>
      <c r="G346" s="68" t="n">
        <v>0</v>
      </c>
      <c r="H346" s="68" t="n">
        <v>1</v>
      </c>
    </row>
    <row r="347" customFormat="false" ht="12.75" hidden="false" customHeight="false" outlineLevel="0" collapsed="false">
      <c r="A347" s="68" t="s">
        <v>21</v>
      </c>
      <c r="B347" s="68" t="s">
        <v>17</v>
      </c>
      <c r="C347" s="68" t="s">
        <v>1083</v>
      </c>
      <c r="D347" s="68" t="s">
        <v>705</v>
      </c>
      <c r="E347" s="68" t="n">
        <v>36065</v>
      </c>
      <c r="F347" s="68" t="n">
        <v>0</v>
      </c>
      <c r="G347" s="68" t="n">
        <v>0</v>
      </c>
      <c r="H347" s="68" t="n">
        <v>2</v>
      </c>
    </row>
    <row r="348" customFormat="false" ht="12.75" hidden="false" customHeight="false" outlineLevel="0" collapsed="false">
      <c r="A348" s="68" t="s">
        <v>21</v>
      </c>
      <c r="B348" s="68" t="s">
        <v>17</v>
      </c>
      <c r="C348" s="68" t="s">
        <v>1083</v>
      </c>
      <c r="D348" s="68" t="s">
        <v>65</v>
      </c>
      <c r="E348" s="68" t="n">
        <v>1257500</v>
      </c>
      <c r="F348" s="68" t="n">
        <v>0</v>
      </c>
      <c r="G348" s="68" t="n">
        <v>0</v>
      </c>
      <c r="H348" s="68" t="n">
        <v>5</v>
      </c>
    </row>
    <row r="349" customFormat="false" ht="12.75" hidden="false" customHeight="false" outlineLevel="0" collapsed="false">
      <c r="A349" s="68" t="s">
        <v>21</v>
      </c>
      <c r="B349" s="68" t="s">
        <v>17</v>
      </c>
      <c r="C349" s="68" t="s">
        <v>1083</v>
      </c>
      <c r="D349" s="68" t="s">
        <v>780</v>
      </c>
      <c r="E349" s="68" t="n">
        <v>266532</v>
      </c>
      <c r="F349" s="68" t="n">
        <v>0</v>
      </c>
      <c r="G349" s="68" t="n">
        <v>0</v>
      </c>
      <c r="H349" s="68" t="n">
        <v>2</v>
      </c>
    </row>
    <row r="350" customFormat="false" ht="12.75" hidden="false" customHeight="false" outlineLevel="0" collapsed="false">
      <c r="A350" s="68" t="s">
        <v>16</v>
      </c>
      <c r="B350" s="68" t="s">
        <v>17</v>
      </c>
      <c r="C350" s="68" t="s">
        <v>1083</v>
      </c>
      <c r="D350" s="68" t="s">
        <v>781</v>
      </c>
      <c r="E350" s="68" t="n">
        <v>78234</v>
      </c>
      <c r="F350" s="68" t="n">
        <v>0</v>
      </c>
      <c r="G350" s="68" t="n">
        <v>0</v>
      </c>
      <c r="H350" s="68" t="n">
        <v>1</v>
      </c>
    </row>
    <row r="351" customFormat="false" ht="12.75" hidden="false" customHeight="false" outlineLevel="0" collapsed="false">
      <c r="A351" s="68" t="s">
        <v>16</v>
      </c>
      <c r="B351" s="68" t="s">
        <v>17</v>
      </c>
      <c r="C351" s="68" t="s">
        <v>1083</v>
      </c>
      <c r="D351" s="68" t="s">
        <v>782</v>
      </c>
      <c r="E351" s="68" t="n">
        <v>3288964</v>
      </c>
      <c r="F351" s="68" t="n">
        <v>0</v>
      </c>
      <c r="G351" s="68" t="n">
        <v>0</v>
      </c>
      <c r="H351" s="68" t="n">
        <v>16</v>
      </c>
    </row>
    <row r="352" customFormat="false" ht="12.75" hidden="false" customHeight="false" outlineLevel="0" collapsed="false">
      <c r="A352" s="68" t="s">
        <v>21</v>
      </c>
      <c r="B352" s="68" t="s">
        <v>17</v>
      </c>
      <c r="C352" s="68" t="s">
        <v>1083</v>
      </c>
      <c r="D352" s="68" t="s">
        <v>783</v>
      </c>
      <c r="E352" s="68" t="n">
        <v>374048</v>
      </c>
      <c r="F352" s="68" t="n">
        <v>0</v>
      </c>
      <c r="G352" s="68" t="n">
        <v>0</v>
      </c>
      <c r="H352" s="68" t="n">
        <v>15</v>
      </c>
    </row>
    <row r="353" customFormat="false" ht="12.75" hidden="false" customHeight="false" outlineLevel="0" collapsed="false">
      <c r="A353" s="68" t="s">
        <v>21</v>
      </c>
      <c r="B353" s="68" t="s">
        <v>17</v>
      </c>
      <c r="C353" s="68" t="s">
        <v>1083</v>
      </c>
      <c r="D353" s="68" t="s">
        <v>784</v>
      </c>
      <c r="E353" s="68" t="n">
        <v>1586835</v>
      </c>
      <c r="F353" s="68" t="n">
        <v>0</v>
      </c>
      <c r="G353" s="68" t="n">
        <v>0</v>
      </c>
      <c r="H353" s="68" t="n">
        <v>15</v>
      </c>
    </row>
    <row r="354" customFormat="false" ht="12.75" hidden="false" customHeight="false" outlineLevel="0" collapsed="false">
      <c r="A354" s="68" t="s">
        <v>21</v>
      </c>
      <c r="B354" s="68" t="s">
        <v>17</v>
      </c>
      <c r="C354" s="68" t="s">
        <v>1083</v>
      </c>
      <c r="D354" s="68" t="s">
        <v>397</v>
      </c>
      <c r="E354" s="68" t="n">
        <v>136690</v>
      </c>
      <c r="F354" s="68" t="n">
        <v>0</v>
      </c>
      <c r="G354" s="68" t="n">
        <v>0</v>
      </c>
      <c r="H354" s="68" t="n">
        <v>4</v>
      </c>
    </row>
    <row r="355" customFormat="false" ht="12.75" hidden="false" customHeight="false" outlineLevel="0" collapsed="false">
      <c r="A355" s="68" t="s">
        <v>21</v>
      </c>
      <c r="B355" s="68" t="s">
        <v>17</v>
      </c>
      <c r="C355" s="68" t="s">
        <v>1083</v>
      </c>
      <c r="D355" s="68" t="s">
        <v>706</v>
      </c>
      <c r="E355" s="68" t="n">
        <v>395900</v>
      </c>
      <c r="F355" s="68" t="n">
        <v>0</v>
      </c>
      <c r="G355" s="68" t="n">
        <v>0</v>
      </c>
      <c r="H355" s="68" t="n">
        <v>2</v>
      </c>
    </row>
    <row r="356" customFormat="false" ht="12.75" hidden="false" customHeight="false" outlineLevel="0" collapsed="false">
      <c r="A356" s="68" t="s">
        <v>21</v>
      </c>
      <c r="B356" s="68" t="s">
        <v>17</v>
      </c>
      <c r="C356" s="68" t="s">
        <v>1083</v>
      </c>
      <c r="D356" s="68" t="s">
        <v>777</v>
      </c>
      <c r="E356" s="68" t="n">
        <v>428550</v>
      </c>
      <c r="F356" s="68" t="n">
        <v>0</v>
      </c>
      <c r="G356" s="68" t="n">
        <v>0</v>
      </c>
      <c r="H356" s="68" t="n">
        <v>15</v>
      </c>
    </row>
    <row r="357" customFormat="false" ht="12.75" hidden="false" customHeight="false" outlineLevel="0" collapsed="false">
      <c r="A357" s="68" t="s">
        <v>16</v>
      </c>
      <c r="B357" s="68" t="s">
        <v>17</v>
      </c>
      <c r="C357" s="68" t="s">
        <v>1083</v>
      </c>
      <c r="D357" s="68" t="s">
        <v>429</v>
      </c>
      <c r="E357" s="68" t="n">
        <v>385009</v>
      </c>
      <c r="F357" s="68" t="n">
        <v>0</v>
      </c>
      <c r="G357" s="68" t="n">
        <v>0</v>
      </c>
      <c r="H357" s="68" t="n">
        <v>1</v>
      </c>
    </row>
    <row r="358" customFormat="false" ht="12.75" hidden="false" customHeight="false" outlineLevel="0" collapsed="false">
      <c r="A358" s="68" t="s">
        <v>21</v>
      </c>
      <c r="B358" s="68" t="s">
        <v>17</v>
      </c>
      <c r="C358" s="68" t="s">
        <v>1083</v>
      </c>
      <c r="D358" s="68" t="s">
        <v>792</v>
      </c>
      <c r="E358" s="68" t="n">
        <v>509041</v>
      </c>
      <c r="F358" s="68" t="n">
        <v>0</v>
      </c>
      <c r="G358" s="68" t="n">
        <v>0</v>
      </c>
      <c r="H358" s="68" t="n">
        <v>2</v>
      </c>
    </row>
    <row r="359" customFormat="false" ht="12.75" hidden="false" customHeight="false" outlineLevel="0" collapsed="false">
      <c r="A359" s="68" t="s">
        <v>21</v>
      </c>
      <c r="B359" s="68" t="s">
        <v>17</v>
      </c>
      <c r="C359" s="68" t="s">
        <v>1083</v>
      </c>
      <c r="D359" s="68" t="s">
        <v>793</v>
      </c>
      <c r="E359" s="68" t="n">
        <v>106273</v>
      </c>
      <c r="F359" s="68" t="n">
        <v>0</v>
      </c>
      <c r="G359" s="68" t="n">
        <v>0</v>
      </c>
      <c r="H359" s="68" t="n">
        <v>1</v>
      </c>
    </row>
    <row r="360" customFormat="false" ht="12.75" hidden="false" customHeight="false" outlineLevel="0" collapsed="false">
      <c r="A360" s="68" t="s">
        <v>16</v>
      </c>
      <c r="B360" s="68" t="s">
        <v>17</v>
      </c>
      <c r="C360" s="68" t="s">
        <v>1083</v>
      </c>
      <c r="D360" s="68" t="s">
        <v>430</v>
      </c>
      <c r="E360" s="68" t="n">
        <v>462455</v>
      </c>
      <c r="F360" s="68" t="n">
        <v>0</v>
      </c>
      <c r="G360" s="68" t="n">
        <v>0</v>
      </c>
      <c r="H360" s="68" t="n">
        <v>1</v>
      </c>
    </row>
    <row r="361" customFormat="false" ht="12.75" hidden="false" customHeight="false" outlineLevel="0" collapsed="false">
      <c r="A361" s="68" t="s">
        <v>21</v>
      </c>
      <c r="B361" s="68" t="s">
        <v>17</v>
      </c>
      <c r="C361" s="68" t="s">
        <v>1083</v>
      </c>
      <c r="D361" s="68" t="s">
        <v>399</v>
      </c>
      <c r="E361" s="68" t="n">
        <v>157815</v>
      </c>
      <c r="F361" s="68" t="n">
        <v>0</v>
      </c>
      <c r="G361" s="68" t="n">
        <v>0</v>
      </c>
      <c r="H361" s="68" t="n">
        <v>1</v>
      </c>
    </row>
    <row r="362" customFormat="false" ht="12.75" hidden="false" customHeight="false" outlineLevel="0" collapsed="false">
      <c r="A362" s="68" t="s">
        <v>21</v>
      </c>
      <c r="B362" s="68" t="s">
        <v>17</v>
      </c>
      <c r="C362" s="68" t="s">
        <v>1083</v>
      </c>
      <c r="D362" s="68" t="s">
        <v>398</v>
      </c>
      <c r="E362" s="68" t="n">
        <v>27523</v>
      </c>
      <c r="F362" s="68" t="n">
        <v>0</v>
      </c>
      <c r="G362" s="68" t="n">
        <v>0</v>
      </c>
      <c r="H362" s="68" t="n">
        <v>1</v>
      </c>
    </row>
    <row r="363" customFormat="false" ht="12.75" hidden="false" customHeight="false" outlineLevel="0" collapsed="false">
      <c r="A363" s="68" t="s">
        <v>16</v>
      </c>
      <c r="B363" s="68" t="s">
        <v>17</v>
      </c>
      <c r="C363" s="68" t="s">
        <v>1083</v>
      </c>
      <c r="D363" s="68" t="s">
        <v>428</v>
      </c>
      <c r="E363" s="68" t="n">
        <v>1941809</v>
      </c>
      <c r="F363" s="68" t="n">
        <v>0</v>
      </c>
      <c r="G363" s="68" t="n">
        <v>0</v>
      </c>
      <c r="H363" s="68" t="n">
        <v>5</v>
      </c>
    </row>
    <row r="364" customFormat="false" ht="12.75" hidden="false" customHeight="false" outlineLevel="0" collapsed="false">
      <c r="A364" s="68" t="s">
        <v>21</v>
      </c>
      <c r="B364" s="68" t="s">
        <v>17</v>
      </c>
      <c r="C364" s="68" t="s">
        <v>1083</v>
      </c>
      <c r="D364" s="68" t="s">
        <v>534</v>
      </c>
      <c r="E364" s="68" t="n">
        <v>509847</v>
      </c>
      <c r="F364" s="68" t="n">
        <v>0</v>
      </c>
      <c r="G364" s="68" t="n">
        <v>0</v>
      </c>
      <c r="H364" s="68" t="n">
        <v>1</v>
      </c>
    </row>
    <row r="365" customFormat="false" ht="12.75" hidden="false" customHeight="false" outlineLevel="0" collapsed="false">
      <c r="A365" s="68" t="s">
        <v>21</v>
      </c>
      <c r="B365" s="68" t="s">
        <v>17</v>
      </c>
      <c r="C365" s="68" t="s">
        <v>1083</v>
      </c>
      <c r="D365" s="68" t="s">
        <v>468</v>
      </c>
      <c r="E365" s="68" t="n">
        <v>20825</v>
      </c>
      <c r="F365" s="68" t="n">
        <v>0</v>
      </c>
      <c r="G365" s="68" t="n">
        <v>0</v>
      </c>
      <c r="H365" s="69"/>
    </row>
    <row r="366" customFormat="false" ht="12.75" hidden="false" customHeight="false" outlineLevel="0" collapsed="false">
      <c r="A366" s="68" t="s">
        <v>21</v>
      </c>
      <c r="B366" s="68" t="s">
        <v>17</v>
      </c>
      <c r="C366" s="68" t="s">
        <v>1083</v>
      </c>
      <c r="D366" s="68" t="s">
        <v>925</v>
      </c>
      <c r="E366" s="68" t="n">
        <v>354932</v>
      </c>
      <c r="F366" s="68" t="n">
        <v>0</v>
      </c>
      <c r="G366" s="68" t="n">
        <v>0</v>
      </c>
      <c r="H366" s="68" t="n">
        <v>1</v>
      </c>
    </row>
    <row r="367" customFormat="false" ht="12.75" hidden="false" customHeight="false" outlineLevel="0" collapsed="false">
      <c r="A367" s="68" t="s">
        <v>21</v>
      </c>
      <c r="B367" s="68" t="s">
        <v>17</v>
      </c>
      <c r="C367" s="68" t="s">
        <v>1083</v>
      </c>
      <c r="D367" s="68" t="s">
        <v>926</v>
      </c>
      <c r="E367" s="68" t="n">
        <v>1596841</v>
      </c>
      <c r="F367" s="68" t="n">
        <v>0</v>
      </c>
      <c r="G367" s="68" t="n">
        <v>0</v>
      </c>
      <c r="H367" s="68" t="n">
        <v>1</v>
      </c>
    </row>
    <row r="368" customFormat="false" ht="12.75" hidden="false" customHeight="false" outlineLevel="0" collapsed="false">
      <c r="A368" s="68" t="s">
        <v>21</v>
      </c>
      <c r="B368" s="68" t="s">
        <v>17</v>
      </c>
      <c r="C368" s="68" t="s">
        <v>1083</v>
      </c>
      <c r="D368" s="68" t="s">
        <v>927</v>
      </c>
      <c r="E368" s="68" t="n">
        <v>2571497</v>
      </c>
      <c r="F368" s="68" t="n">
        <v>0</v>
      </c>
      <c r="G368" s="68" t="n">
        <v>0</v>
      </c>
      <c r="H368" s="68" t="n">
        <v>20</v>
      </c>
    </row>
    <row r="369" customFormat="false" ht="12.75" hidden="false" customHeight="false" outlineLevel="0" collapsed="false">
      <c r="A369" s="68" t="s">
        <v>21</v>
      </c>
      <c r="B369" s="68" t="s">
        <v>17</v>
      </c>
      <c r="C369" s="68" t="s">
        <v>1083</v>
      </c>
      <c r="D369" s="68" t="s">
        <v>928</v>
      </c>
      <c r="E369" s="68" t="n">
        <v>406492</v>
      </c>
      <c r="F369" s="68" t="n">
        <v>0</v>
      </c>
      <c r="G369" s="68" t="n">
        <v>0</v>
      </c>
      <c r="H369" s="68" t="n">
        <v>6</v>
      </c>
    </row>
    <row r="370" customFormat="false" ht="12.75" hidden="false" customHeight="false" outlineLevel="0" collapsed="false">
      <c r="A370" s="68" t="s">
        <v>21</v>
      </c>
      <c r="B370" s="68" t="s">
        <v>17</v>
      </c>
      <c r="C370" s="68" t="s">
        <v>1083</v>
      </c>
      <c r="D370" s="68" t="s">
        <v>528</v>
      </c>
      <c r="E370" s="68" t="n">
        <v>447876</v>
      </c>
      <c r="F370" s="68" t="n">
        <v>0</v>
      </c>
      <c r="G370" s="68" t="n">
        <v>0</v>
      </c>
      <c r="H370" s="68" t="n">
        <v>2</v>
      </c>
    </row>
    <row r="371" customFormat="false" ht="12.75" hidden="false" customHeight="false" outlineLevel="0" collapsed="false">
      <c r="A371" s="68" t="s">
        <v>21</v>
      </c>
      <c r="B371" s="68" t="s">
        <v>17</v>
      </c>
      <c r="C371" s="68" t="s">
        <v>1083</v>
      </c>
      <c r="D371" s="68" t="s">
        <v>475</v>
      </c>
      <c r="E371" s="68" t="n">
        <v>1472993</v>
      </c>
      <c r="F371" s="68" t="n">
        <v>0</v>
      </c>
      <c r="G371" s="68" t="n">
        <v>0</v>
      </c>
      <c r="H371" s="68" t="n">
        <v>8</v>
      </c>
    </row>
    <row r="372" customFormat="false" ht="12.75" hidden="false" customHeight="false" outlineLevel="0" collapsed="false">
      <c r="A372" s="68" t="s">
        <v>21</v>
      </c>
      <c r="B372" s="68" t="s">
        <v>17</v>
      </c>
      <c r="C372" s="68" t="s">
        <v>1083</v>
      </c>
      <c r="D372" s="68" t="s">
        <v>377</v>
      </c>
      <c r="E372" s="68" t="n">
        <v>3631289</v>
      </c>
      <c r="F372" s="68" t="n">
        <v>0</v>
      </c>
      <c r="G372" s="68" t="n">
        <v>0</v>
      </c>
      <c r="H372" s="68" t="n">
        <v>22</v>
      </c>
    </row>
    <row r="373" customFormat="false" ht="12.75" hidden="false" customHeight="false" outlineLevel="0" collapsed="false">
      <c r="A373" s="68" t="s">
        <v>21</v>
      </c>
      <c r="B373" s="68" t="s">
        <v>17</v>
      </c>
      <c r="C373" s="68" t="s">
        <v>1083</v>
      </c>
      <c r="D373" s="68" t="s">
        <v>533</v>
      </c>
      <c r="E373" s="68" t="n">
        <v>1069131</v>
      </c>
      <c r="F373" s="68" t="n">
        <v>0</v>
      </c>
      <c r="G373" s="68" t="n">
        <v>0</v>
      </c>
      <c r="H373" s="68" t="n">
        <v>2</v>
      </c>
    </row>
    <row r="374" customFormat="false" ht="12.75" hidden="false" customHeight="false" outlineLevel="0" collapsed="false">
      <c r="A374" s="68" t="s">
        <v>21</v>
      </c>
      <c r="B374" s="68" t="s">
        <v>17</v>
      </c>
      <c r="C374" s="68" t="s">
        <v>1083</v>
      </c>
      <c r="D374" s="68" t="s">
        <v>374</v>
      </c>
      <c r="E374" s="68" t="n">
        <v>132337</v>
      </c>
      <c r="F374" s="68" t="n">
        <v>0</v>
      </c>
      <c r="G374" s="68" t="n">
        <v>0</v>
      </c>
      <c r="H374" s="68" t="n">
        <v>20</v>
      </c>
    </row>
    <row r="375" customFormat="false" ht="12.75" hidden="false" customHeight="false" outlineLevel="0" collapsed="false">
      <c r="A375" s="68" t="s">
        <v>21</v>
      </c>
      <c r="B375" s="68" t="s">
        <v>17</v>
      </c>
      <c r="C375" s="68" t="s">
        <v>1083</v>
      </c>
      <c r="D375" s="68" t="s">
        <v>532</v>
      </c>
      <c r="E375" s="68" t="n">
        <v>31796</v>
      </c>
      <c r="F375" s="68" t="n">
        <v>0</v>
      </c>
      <c r="G375" s="68" t="n">
        <v>0</v>
      </c>
      <c r="H375" s="68" t="n">
        <v>1</v>
      </c>
    </row>
    <row r="376" customFormat="false" ht="12.75" hidden="false" customHeight="false" outlineLevel="0" collapsed="false">
      <c r="A376" s="68" t="s">
        <v>21</v>
      </c>
      <c r="B376" s="68" t="s">
        <v>17</v>
      </c>
      <c r="C376" s="68" t="s">
        <v>1083</v>
      </c>
      <c r="D376" s="68" t="s">
        <v>531</v>
      </c>
      <c r="E376" s="68" t="n">
        <v>1506933</v>
      </c>
      <c r="F376" s="68" t="n">
        <v>0</v>
      </c>
      <c r="G376" s="68" t="n">
        <v>0</v>
      </c>
      <c r="H376" s="68" t="n">
        <v>1</v>
      </c>
    </row>
    <row r="377" customFormat="false" ht="12.75" hidden="false" customHeight="false" outlineLevel="0" collapsed="false">
      <c r="A377" s="68" t="s">
        <v>21</v>
      </c>
      <c r="B377" s="68" t="s">
        <v>17</v>
      </c>
      <c r="C377" s="68" t="s">
        <v>1083</v>
      </c>
      <c r="D377" s="68" t="s">
        <v>530</v>
      </c>
      <c r="E377" s="68" t="n">
        <v>17327797</v>
      </c>
      <c r="F377" s="68" t="n">
        <v>0</v>
      </c>
      <c r="G377" s="68" t="n">
        <v>0</v>
      </c>
      <c r="H377" s="68" t="n">
        <v>5</v>
      </c>
    </row>
    <row r="378" customFormat="false" ht="12.75" hidden="false" customHeight="false" outlineLevel="0" collapsed="false">
      <c r="A378" s="68" t="s">
        <v>21</v>
      </c>
      <c r="B378" s="68" t="s">
        <v>17</v>
      </c>
      <c r="C378" s="68" t="s">
        <v>1083</v>
      </c>
      <c r="D378" s="68" t="s">
        <v>903</v>
      </c>
      <c r="E378" s="68" t="n">
        <v>434337</v>
      </c>
      <c r="F378" s="68" t="n">
        <v>0</v>
      </c>
      <c r="G378" s="68" t="n">
        <v>0</v>
      </c>
      <c r="H378" s="68" t="n">
        <v>2</v>
      </c>
    </row>
    <row r="379" customFormat="false" ht="12.75" hidden="false" customHeight="false" outlineLevel="0" collapsed="false">
      <c r="A379" s="68" t="s">
        <v>21</v>
      </c>
      <c r="B379" s="68" t="s">
        <v>17</v>
      </c>
      <c r="C379" s="68" t="s">
        <v>1083</v>
      </c>
      <c r="D379" s="68" t="s">
        <v>469</v>
      </c>
      <c r="E379" s="68" t="n">
        <v>27324</v>
      </c>
      <c r="F379" s="68" t="n">
        <v>0</v>
      </c>
      <c r="G379" s="68" t="n">
        <v>0</v>
      </c>
      <c r="H379" s="68" t="n">
        <v>5</v>
      </c>
    </row>
    <row r="380" customFormat="false" ht="12.75" hidden="false" customHeight="false" outlineLevel="0" collapsed="false">
      <c r="A380" s="68" t="s">
        <v>16</v>
      </c>
      <c r="B380" s="68" t="s">
        <v>17</v>
      </c>
      <c r="C380" s="68" t="s">
        <v>1083</v>
      </c>
      <c r="D380" s="68" t="s">
        <v>578</v>
      </c>
      <c r="E380" s="68" t="n">
        <v>11588605</v>
      </c>
      <c r="F380" s="68" t="n">
        <v>0</v>
      </c>
      <c r="G380" s="68" t="n">
        <v>0</v>
      </c>
      <c r="H380" s="68" t="n">
        <v>8</v>
      </c>
    </row>
    <row r="381" customFormat="false" ht="12.75" hidden="false" customHeight="false" outlineLevel="0" collapsed="false">
      <c r="A381" s="68" t="s">
        <v>21</v>
      </c>
      <c r="B381" s="68" t="s">
        <v>17</v>
      </c>
      <c r="C381" s="68" t="s">
        <v>1083</v>
      </c>
      <c r="D381" s="68" t="s">
        <v>904</v>
      </c>
      <c r="E381" s="68" t="n">
        <v>406607</v>
      </c>
      <c r="F381" s="68" t="n">
        <v>0</v>
      </c>
      <c r="G381" s="68" t="n">
        <v>0</v>
      </c>
      <c r="H381" s="68" t="n">
        <v>2</v>
      </c>
    </row>
    <row r="382" customFormat="false" ht="12.75" hidden="false" customHeight="false" outlineLevel="0" collapsed="false">
      <c r="A382" s="68" t="s">
        <v>21</v>
      </c>
      <c r="B382" s="68" t="s">
        <v>17</v>
      </c>
      <c r="C382" s="68" t="s">
        <v>1083</v>
      </c>
      <c r="D382" s="68" t="s">
        <v>905</v>
      </c>
      <c r="E382" s="68" t="n">
        <v>543819</v>
      </c>
      <c r="F382" s="68" t="n">
        <v>0</v>
      </c>
      <c r="G382" s="68" t="n">
        <v>0</v>
      </c>
      <c r="H382" s="68" t="n">
        <v>2</v>
      </c>
    </row>
    <row r="383" customFormat="false" ht="12.75" hidden="false" customHeight="false" outlineLevel="0" collapsed="false">
      <c r="A383" s="68" t="s">
        <v>21</v>
      </c>
      <c r="B383" s="68" t="s">
        <v>17</v>
      </c>
      <c r="C383" s="68" t="s">
        <v>1083</v>
      </c>
      <c r="D383" s="68" t="s">
        <v>906</v>
      </c>
      <c r="E383" s="68" t="n">
        <v>298288</v>
      </c>
      <c r="F383" s="68" t="n">
        <v>0</v>
      </c>
      <c r="G383" s="68" t="n">
        <v>0</v>
      </c>
      <c r="H383" s="68" t="n">
        <v>1</v>
      </c>
    </row>
    <row r="384" customFormat="false" ht="12.75" hidden="false" customHeight="false" outlineLevel="0" collapsed="false">
      <c r="A384" s="68" t="s">
        <v>21</v>
      </c>
      <c r="B384" s="68" t="s">
        <v>17</v>
      </c>
      <c r="C384" s="68" t="s">
        <v>1083</v>
      </c>
      <c r="D384" s="68" t="s">
        <v>907</v>
      </c>
      <c r="E384" s="68" t="n">
        <v>3230254</v>
      </c>
      <c r="F384" s="68" t="n">
        <v>0</v>
      </c>
      <c r="G384" s="68" t="n">
        <v>0</v>
      </c>
      <c r="H384" s="68" t="n">
        <v>16</v>
      </c>
    </row>
    <row r="385" customFormat="false" ht="12.75" hidden="false" customHeight="false" outlineLevel="0" collapsed="false">
      <c r="A385" s="68" t="s">
        <v>16</v>
      </c>
      <c r="B385" s="68" t="s">
        <v>17</v>
      </c>
      <c r="C385" s="68" t="s">
        <v>1083</v>
      </c>
      <c r="D385" s="68" t="s">
        <v>582</v>
      </c>
      <c r="E385" s="68" t="n">
        <v>961536</v>
      </c>
      <c r="F385" s="68" t="n">
        <v>0</v>
      </c>
      <c r="G385" s="68" t="n">
        <v>0</v>
      </c>
      <c r="H385" s="68" t="n">
        <v>1</v>
      </c>
    </row>
    <row r="386" customFormat="false" ht="12.75" hidden="false" customHeight="false" outlineLevel="0" collapsed="false">
      <c r="A386" s="68" t="s">
        <v>16</v>
      </c>
      <c r="B386" s="68" t="s">
        <v>17</v>
      </c>
      <c r="C386" s="68" t="s">
        <v>1083</v>
      </c>
      <c r="D386" s="68" t="s">
        <v>863</v>
      </c>
      <c r="E386" s="68" t="n">
        <v>16694303</v>
      </c>
      <c r="F386" s="68" t="n">
        <v>0</v>
      </c>
      <c r="G386" s="68" t="n">
        <v>0</v>
      </c>
      <c r="H386" s="68" t="n">
        <v>5</v>
      </c>
    </row>
    <row r="387" customFormat="false" ht="12.75" hidden="false" customHeight="false" outlineLevel="0" collapsed="false">
      <c r="A387" s="68" t="s">
        <v>16</v>
      </c>
      <c r="B387" s="68" t="s">
        <v>17</v>
      </c>
      <c r="C387" s="68" t="s">
        <v>1083</v>
      </c>
      <c r="D387" s="68" t="s">
        <v>571</v>
      </c>
      <c r="E387" s="68" t="n">
        <v>19370</v>
      </c>
      <c r="F387" s="68" t="n">
        <v>0</v>
      </c>
      <c r="G387" s="68" t="n">
        <v>0</v>
      </c>
      <c r="H387" s="68" t="n">
        <v>1</v>
      </c>
    </row>
    <row r="388" customFormat="false" ht="12.75" hidden="false" customHeight="false" outlineLevel="0" collapsed="false">
      <c r="A388" s="68" t="s">
        <v>16</v>
      </c>
      <c r="B388" s="68" t="s">
        <v>17</v>
      </c>
      <c r="C388" s="68" t="s">
        <v>1083</v>
      </c>
      <c r="D388" s="68" t="s">
        <v>579</v>
      </c>
      <c r="E388" s="68" t="n">
        <v>95354</v>
      </c>
      <c r="F388" s="68" t="n">
        <v>0</v>
      </c>
      <c r="G388" s="68" t="n">
        <v>0</v>
      </c>
      <c r="H388" s="68" t="n">
        <v>3</v>
      </c>
    </row>
    <row r="389" customFormat="false" ht="12.75" hidden="false" customHeight="false" outlineLevel="0" collapsed="false">
      <c r="A389" s="68" t="s">
        <v>16</v>
      </c>
      <c r="B389" s="68" t="s">
        <v>17</v>
      </c>
      <c r="C389" s="68" t="s">
        <v>1083</v>
      </c>
      <c r="D389" s="68" t="s">
        <v>14</v>
      </c>
      <c r="E389" s="68" t="n">
        <v>5722570</v>
      </c>
      <c r="F389" s="68" t="n">
        <v>0</v>
      </c>
      <c r="G389" s="68" t="n">
        <v>0</v>
      </c>
      <c r="H389" s="68" t="n">
        <v>20</v>
      </c>
    </row>
    <row r="390" customFormat="false" ht="12.75" hidden="false" customHeight="false" outlineLevel="0" collapsed="false">
      <c r="A390" s="68" t="s">
        <v>21</v>
      </c>
      <c r="B390" s="68" t="s">
        <v>17</v>
      </c>
      <c r="C390" s="68" t="s">
        <v>1083</v>
      </c>
      <c r="D390" s="68" t="s">
        <v>577</v>
      </c>
      <c r="E390" s="68" t="n">
        <v>234140</v>
      </c>
      <c r="F390" s="68" t="n">
        <v>0</v>
      </c>
      <c r="G390" s="68" t="n">
        <v>0</v>
      </c>
      <c r="H390" s="68" t="n">
        <v>9</v>
      </c>
    </row>
    <row r="391" customFormat="false" ht="12.75" hidden="false" customHeight="false" outlineLevel="0" collapsed="false">
      <c r="A391" s="68" t="s">
        <v>21</v>
      </c>
      <c r="B391" s="68" t="s">
        <v>17</v>
      </c>
      <c r="C391" s="68" t="s">
        <v>1083</v>
      </c>
      <c r="D391" s="68" t="s">
        <v>576</v>
      </c>
      <c r="E391" s="68" t="n">
        <v>1620327</v>
      </c>
      <c r="F391" s="68" t="n">
        <v>0</v>
      </c>
      <c r="G391" s="68" t="n">
        <v>0</v>
      </c>
      <c r="H391" s="68" t="n">
        <v>2</v>
      </c>
    </row>
    <row r="392" customFormat="false" ht="12.75" hidden="false" customHeight="false" outlineLevel="0" collapsed="false">
      <c r="A392" s="68" t="s">
        <v>21</v>
      </c>
      <c r="B392" s="68" t="s">
        <v>17</v>
      </c>
      <c r="C392" s="68" t="s">
        <v>1083</v>
      </c>
      <c r="D392" s="68" t="s">
        <v>574</v>
      </c>
      <c r="E392" s="68" t="n">
        <v>36489</v>
      </c>
      <c r="F392" s="68" t="n">
        <v>0</v>
      </c>
      <c r="G392" s="68" t="n">
        <v>0</v>
      </c>
      <c r="H392" s="68" t="n">
        <v>4</v>
      </c>
    </row>
    <row r="393" customFormat="false" ht="12.75" hidden="false" customHeight="false" outlineLevel="0" collapsed="false">
      <c r="A393" s="68" t="s">
        <v>21</v>
      </c>
      <c r="B393" s="68" t="s">
        <v>17</v>
      </c>
      <c r="C393" s="68" t="s">
        <v>1083</v>
      </c>
      <c r="D393" s="68" t="s">
        <v>573</v>
      </c>
      <c r="E393" s="68" t="n">
        <v>288315</v>
      </c>
      <c r="F393" s="68" t="n">
        <v>0</v>
      </c>
      <c r="G393" s="68" t="n">
        <v>0</v>
      </c>
      <c r="H393" s="68" t="n">
        <v>8</v>
      </c>
    </row>
    <row r="394" customFormat="false" ht="12.75" hidden="false" customHeight="false" outlineLevel="0" collapsed="false">
      <c r="A394" s="68" t="s">
        <v>16</v>
      </c>
      <c r="B394" s="68" t="s">
        <v>17</v>
      </c>
      <c r="C394" s="68" t="s">
        <v>1083</v>
      </c>
      <c r="D394" s="68" t="s">
        <v>572</v>
      </c>
      <c r="E394" s="68" t="n">
        <v>12987723</v>
      </c>
      <c r="F394" s="68" t="n">
        <v>0</v>
      </c>
      <c r="G394" s="68" t="n">
        <v>0</v>
      </c>
      <c r="H394" s="68" t="n">
        <v>19</v>
      </c>
    </row>
    <row r="395" customFormat="false" ht="12.75" hidden="false" customHeight="false" outlineLevel="0" collapsed="false">
      <c r="A395" s="68" t="s">
        <v>21</v>
      </c>
      <c r="B395" s="68" t="s">
        <v>17</v>
      </c>
      <c r="C395" s="68" t="s">
        <v>1083</v>
      </c>
      <c r="D395" s="68" t="s">
        <v>77</v>
      </c>
      <c r="E395" s="68" t="n">
        <v>1210738</v>
      </c>
      <c r="F395" s="68" t="n">
        <v>0</v>
      </c>
      <c r="G395" s="68" t="n">
        <v>0</v>
      </c>
      <c r="H395" s="68" t="n">
        <v>16</v>
      </c>
    </row>
    <row r="396" customFormat="false" ht="12.75" hidden="false" customHeight="false" outlineLevel="0" collapsed="false">
      <c r="A396" s="68" t="s">
        <v>16</v>
      </c>
      <c r="B396" s="68" t="s">
        <v>17</v>
      </c>
      <c r="C396" s="68" t="s">
        <v>1083</v>
      </c>
      <c r="D396" s="68" t="s">
        <v>580</v>
      </c>
      <c r="E396" s="68" t="n">
        <v>106465</v>
      </c>
      <c r="F396" s="68" t="n">
        <v>0</v>
      </c>
      <c r="G396" s="68" t="n">
        <v>0</v>
      </c>
      <c r="H396" s="68" t="n">
        <v>1</v>
      </c>
    </row>
    <row r="397" customFormat="false" ht="12.75" hidden="false" customHeight="false" outlineLevel="0" collapsed="false">
      <c r="A397" s="68" t="s">
        <v>21</v>
      </c>
      <c r="B397" s="68" t="s">
        <v>17</v>
      </c>
      <c r="C397" s="68" t="s">
        <v>1083</v>
      </c>
      <c r="D397" s="68" t="s">
        <v>497</v>
      </c>
      <c r="E397" s="68" t="n">
        <v>5069771</v>
      </c>
      <c r="F397" s="68" t="n">
        <v>0</v>
      </c>
      <c r="G397" s="68" t="n">
        <v>0</v>
      </c>
      <c r="H397" s="68" t="n">
        <v>8</v>
      </c>
    </row>
    <row r="398" customFormat="false" ht="12.75" hidden="false" customHeight="false" outlineLevel="0" collapsed="false">
      <c r="A398" s="68" t="s">
        <v>21</v>
      </c>
      <c r="B398" s="68" t="s">
        <v>17</v>
      </c>
      <c r="C398" s="68" t="s">
        <v>1083</v>
      </c>
      <c r="D398" s="68" t="s">
        <v>476</v>
      </c>
      <c r="E398" s="68" t="n">
        <v>47557</v>
      </c>
      <c r="F398" s="68" t="n">
        <v>0</v>
      </c>
      <c r="G398" s="68" t="n">
        <v>0</v>
      </c>
      <c r="H398" s="68" t="n">
        <v>1</v>
      </c>
    </row>
    <row r="399" customFormat="false" ht="12.75" hidden="false" customHeight="false" outlineLevel="0" collapsed="false">
      <c r="A399" s="68" t="s">
        <v>21</v>
      </c>
      <c r="B399" s="68" t="s">
        <v>17</v>
      </c>
      <c r="C399" s="68" t="s">
        <v>1083</v>
      </c>
      <c r="D399" s="68" t="s">
        <v>953</v>
      </c>
      <c r="E399" s="68" t="n">
        <v>316619</v>
      </c>
      <c r="F399" s="68" t="n">
        <v>0</v>
      </c>
      <c r="G399" s="68" t="n">
        <v>0</v>
      </c>
      <c r="H399" s="68" t="n">
        <v>3</v>
      </c>
    </row>
    <row r="400" customFormat="false" ht="12.75" hidden="false" customHeight="false" outlineLevel="0" collapsed="false">
      <c r="A400" s="68" t="s">
        <v>21</v>
      </c>
      <c r="B400" s="68" t="s">
        <v>17</v>
      </c>
      <c r="C400" s="68" t="s">
        <v>1083</v>
      </c>
      <c r="D400" s="68" t="s">
        <v>955</v>
      </c>
      <c r="E400" s="68" t="n">
        <v>1900093</v>
      </c>
      <c r="F400" s="68" t="n">
        <v>0</v>
      </c>
      <c r="G400" s="68" t="n">
        <v>0</v>
      </c>
      <c r="H400" s="68" t="n">
        <v>2</v>
      </c>
    </row>
    <row r="401" customFormat="false" ht="12.75" hidden="false" customHeight="false" outlineLevel="0" collapsed="false">
      <c r="A401" s="68" t="s">
        <v>21</v>
      </c>
      <c r="B401" s="68" t="s">
        <v>17</v>
      </c>
      <c r="C401" s="68" t="s">
        <v>1083</v>
      </c>
      <c r="D401" s="68" t="s">
        <v>956</v>
      </c>
      <c r="E401" s="68" t="n">
        <v>299898</v>
      </c>
      <c r="F401" s="68" t="n">
        <v>0</v>
      </c>
      <c r="G401" s="68" t="n">
        <v>0</v>
      </c>
      <c r="H401" s="68" t="n">
        <v>2</v>
      </c>
    </row>
    <row r="402" customFormat="false" ht="12.75" hidden="false" customHeight="false" outlineLevel="0" collapsed="false">
      <c r="A402" s="68" t="s">
        <v>21</v>
      </c>
      <c r="B402" s="68" t="s">
        <v>17</v>
      </c>
      <c r="C402" s="68" t="s">
        <v>1083</v>
      </c>
      <c r="D402" s="68" t="s">
        <v>958</v>
      </c>
      <c r="E402" s="68" t="n">
        <v>51552</v>
      </c>
      <c r="F402" s="68" t="n">
        <v>0</v>
      </c>
      <c r="G402" s="68" t="n">
        <v>0</v>
      </c>
      <c r="H402" s="68" t="n">
        <v>2</v>
      </c>
    </row>
    <row r="403" customFormat="false" ht="12.75" hidden="false" customHeight="false" outlineLevel="0" collapsed="false">
      <c r="A403" s="68" t="s">
        <v>21</v>
      </c>
      <c r="B403" s="68" t="s">
        <v>17</v>
      </c>
      <c r="C403" s="68" t="s">
        <v>1083</v>
      </c>
      <c r="D403" s="68" t="s">
        <v>529</v>
      </c>
      <c r="E403" s="68" t="n">
        <v>1717967</v>
      </c>
      <c r="F403" s="68" t="n">
        <v>0</v>
      </c>
      <c r="G403" s="68" t="n">
        <v>0</v>
      </c>
      <c r="H403" s="68" t="n">
        <v>2</v>
      </c>
    </row>
    <row r="404" customFormat="false" ht="12.75" hidden="false" customHeight="false" outlineLevel="0" collapsed="false">
      <c r="A404" s="68" t="s">
        <v>21</v>
      </c>
      <c r="B404" s="68" t="s">
        <v>17</v>
      </c>
      <c r="C404" s="68" t="s">
        <v>1083</v>
      </c>
      <c r="D404" s="68" t="s">
        <v>49</v>
      </c>
      <c r="E404" s="68" t="n">
        <v>201337</v>
      </c>
      <c r="F404" s="68" t="n">
        <v>0</v>
      </c>
      <c r="G404" s="68" t="n">
        <v>0</v>
      </c>
      <c r="H404" s="68" t="n">
        <v>4</v>
      </c>
    </row>
    <row r="405" customFormat="false" ht="12.75" hidden="false" customHeight="false" outlineLevel="0" collapsed="false">
      <c r="A405" s="68" t="s">
        <v>21</v>
      </c>
      <c r="B405" s="68" t="s">
        <v>17</v>
      </c>
      <c r="C405" s="68" t="s">
        <v>1083</v>
      </c>
      <c r="D405" s="68" t="s">
        <v>519</v>
      </c>
      <c r="E405" s="68" t="n">
        <v>12628</v>
      </c>
      <c r="F405" s="68" t="n">
        <v>0</v>
      </c>
      <c r="G405" s="68" t="n">
        <v>0</v>
      </c>
      <c r="H405" s="68" t="n">
        <v>1</v>
      </c>
    </row>
    <row r="406" customFormat="false" ht="12.75" hidden="false" customHeight="false" outlineLevel="0" collapsed="false">
      <c r="A406" s="68" t="s">
        <v>21</v>
      </c>
      <c r="B406" s="68" t="s">
        <v>17</v>
      </c>
      <c r="C406" s="68" t="s">
        <v>1083</v>
      </c>
      <c r="D406" s="68" t="s">
        <v>496</v>
      </c>
      <c r="E406" s="68" t="n">
        <v>4875153</v>
      </c>
      <c r="F406" s="68" t="n">
        <v>0</v>
      </c>
      <c r="G406" s="68" t="n">
        <v>0</v>
      </c>
      <c r="H406" s="68" t="n">
        <v>8</v>
      </c>
    </row>
    <row r="407" customFormat="false" ht="12.75" hidden="false" customHeight="false" outlineLevel="0" collapsed="false">
      <c r="A407" s="68" t="s">
        <v>21</v>
      </c>
      <c r="B407" s="68" t="s">
        <v>17</v>
      </c>
      <c r="C407" s="68" t="s">
        <v>1083</v>
      </c>
      <c r="D407" s="68" t="s">
        <v>495</v>
      </c>
      <c r="E407" s="68" t="n">
        <v>28276</v>
      </c>
      <c r="F407" s="68" t="n">
        <v>0</v>
      </c>
      <c r="G407" s="68" t="n">
        <v>0</v>
      </c>
      <c r="H407" s="68" t="n">
        <v>3</v>
      </c>
    </row>
    <row r="408" customFormat="false" ht="12.75" hidden="false" customHeight="false" outlineLevel="0" collapsed="false">
      <c r="A408" s="68" t="s">
        <v>21</v>
      </c>
      <c r="B408" s="68" t="s">
        <v>17</v>
      </c>
      <c r="C408" s="68" t="s">
        <v>1083</v>
      </c>
      <c r="D408" s="68" t="s">
        <v>366</v>
      </c>
      <c r="E408" s="68" t="n">
        <v>1634583</v>
      </c>
      <c r="F408" s="68" t="n">
        <v>0</v>
      </c>
      <c r="G408" s="68" t="n">
        <v>0</v>
      </c>
      <c r="H408" s="68" t="n">
        <v>22</v>
      </c>
    </row>
    <row r="409" customFormat="false" ht="12.75" hidden="false" customHeight="false" outlineLevel="0" collapsed="false">
      <c r="A409" s="68" t="s">
        <v>21</v>
      </c>
      <c r="B409" s="68" t="s">
        <v>17</v>
      </c>
      <c r="C409" s="68" t="s">
        <v>1083</v>
      </c>
      <c r="D409" s="68" t="s">
        <v>488</v>
      </c>
      <c r="E409" s="68" t="n">
        <v>5011</v>
      </c>
      <c r="F409" s="68" t="n">
        <v>0</v>
      </c>
      <c r="G409" s="68" t="n">
        <v>0</v>
      </c>
      <c r="H409" s="68" t="n">
        <v>1</v>
      </c>
    </row>
    <row r="410" customFormat="false" ht="12.75" hidden="false" customHeight="false" outlineLevel="0" collapsed="false">
      <c r="A410" s="68" t="s">
        <v>21</v>
      </c>
      <c r="B410" s="68" t="s">
        <v>17</v>
      </c>
      <c r="C410" s="68" t="s">
        <v>1083</v>
      </c>
      <c r="D410" s="68" t="s">
        <v>487</v>
      </c>
      <c r="E410" s="68" t="n">
        <v>752287</v>
      </c>
      <c r="F410" s="68" t="n">
        <v>0</v>
      </c>
      <c r="G410" s="68" t="n">
        <v>0</v>
      </c>
      <c r="H410" s="68" t="n">
        <v>5</v>
      </c>
    </row>
    <row r="411" customFormat="false" ht="12.75" hidden="false" customHeight="false" outlineLevel="0" collapsed="false">
      <c r="A411" s="68" t="s">
        <v>21</v>
      </c>
      <c r="B411" s="68" t="s">
        <v>17</v>
      </c>
      <c r="C411" s="68" t="s">
        <v>1083</v>
      </c>
      <c r="D411" s="68" t="s">
        <v>486</v>
      </c>
      <c r="E411" s="68" t="n">
        <v>3866916</v>
      </c>
      <c r="F411" s="68" t="n">
        <v>0</v>
      </c>
      <c r="G411" s="68" t="n">
        <v>0</v>
      </c>
      <c r="H411" s="68" t="n">
        <v>10</v>
      </c>
    </row>
    <row r="412" customFormat="false" ht="12.75" hidden="false" customHeight="false" outlineLevel="0" collapsed="false">
      <c r="A412" s="68" t="s">
        <v>16</v>
      </c>
      <c r="B412" s="68" t="s">
        <v>17</v>
      </c>
      <c r="C412" s="68" t="s">
        <v>1083</v>
      </c>
      <c r="D412" s="68" t="s">
        <v>481</v>
      </c>
      <c r="E412" s="68" t="n">
        <v>1100772</v>
      </c>
      <c r="F412" s="68" t="n">
        <v>0</v>
      </c>
      <c r="G412" s="68" t="n">
        <v>0</v>
      </c>
      <c r="H412" s="68" t="n">
        <v>3</v>
      </c>
    </row>
    <row r="413" customFormat="false" ht="12.75" hidden="false" customHeight="false" outlineLevel="0" collapsed="false">
      <c r="A413" s="68" t="s">
        <v>21</v>
      </c>
      <c r="B413" s="68" t="s">
        <v>17</v>
      </c>
      <c r="C413" s="68" t="s">
        <v>1083</v>
      </c>
      <c r="D413" s="68" t="s">
        <v>371</v>
      </c>
      <c r="E413" s="68" t="n">
        <v>1099138</v>
      </c>
      <c r="F413" s="68" t="n">
        <v>0</v>
      </c>
      <c r="G413" s="68" t="n">
        <v>0</v>
      </c>
      <c r="H413" s="68" t="n">
        <v>21</v>
      </c>
    </row>
    <row r="414" customFormat="false" ht="12.75" hidden="false" customHeight="false" outlineLevel="0" collapsed="false">
      <c r="A414" s="68" t="s">
        <v>21</v>
      </c>
      <c r="B414" s="68" t="s">
        <v>17</v>
      </c>
      <c r="C414" s="68" t="s">
        <v>1083</v>
      </c>
      <c r="D414" s="68" t="s">
        <v>78</v>
      </c>
      <c r="E414" s="68" t="n">
        <v>3122</v>
      </c>
      <c r="F414" s="68" t="n">
        <v>0</v>
      </c>
      <c r="G414" s="68" t="n">
        <v>0</v>
      </c>
      <c r="H414" s="68" t="n">
        <v>21</v>
      </c>
    </row>
    <row r="415" customFormat="false" ht="12.75" hidden="false" customHeight="false" outlineLevel="0" collapsed="false">
      <c r="A415" s="68" t="s">
        <v>21</v>
      </c>
      <c r="B415" s="68" t="s">
        <v>17</v>
      </c>
      <c r="C415" s="68" t="s">
        <v>1083</v>
      </c>
      <c r="D415" s="68" t="s">
        <v>527</v>
      </c>
      <c r="E415" s="68" t="n">
        <v>544654</v>
      </c>
      <c r="F415" s="68" t="n">
        <v>0</v>
      </c>
      <c r="G415" s="68" t="n">
        <v>0</v>
      </c>
      <c r="H415" s="68" t="n">
        <v>1</v>
      </c>
    </row>
    <row r="416" customFormat="false" ht="12.75" hidden="false" customHeight="false" outlineLevel="0" collapsed="false">
      <c r="A416" s="68" t="s">
        <v>21</v>
      </c>
      <c r="B416" s="68" t="s">
        <v>17</v>
      </c>
      <c r="C416" s="68" t="s">
        <v>1083</v>
      </c>
      <c r="D416" s="68" t="s">
        <v>935</v>
      </c>
      <c r="E416" s="68" t="n">
        <v>471010</v>
      </c>
      <c r="F416" s="68" t="n">
        <v>0</v>
      </c>
      <c r="G416" s="68" t="n">
        <v>0</v>
      </c>
      <c r="H416" s="68" t="n">
        <v>20</v>
      </c>
    </row>
    <row r="417" customFormat="false" ht="12.75" hidden="false" customHeight="false" outlineLevel="0" collapsed="false">
      <c r="A417" s="68" t="s">
        <v>21</v>
      </c>
      <c r="B417" s="68" t="s">
        <v>17</v>
      </c>
      <c r="C417" s="68" t="s">
        <v>1083</v>
      </c>
      <c r="D417" s="68" t="s">
        <v>936</v>
      </c>
      <c r="E417" s="68" t="n">
        <v>238847</v>
      </c>
      <c r="F417" s="68" t="n">
        <v>0</v>
      </c>
      <c r="G417" s="68" t="n">
        <v>0</v>
      </c>
      <c r="H417" s="68" t="n">
        <v>7</v>
      </c>
    </row>
    <row r="418" customFormat="false" ht="12.75" hidden="false" customHeight="false" outlineLevel="0" collapsed="false">
      <c r="A418" s="68" t="s">
        <v>21</v>
      </c>
      <c r="B418" s="68" t="s">
        <v>17</v>
      </c>
      <c r="C418" s="68" t="s">
        <v>1083</v>
      </c>
      <c r="D418" s="68" t="s">
        <v>526</v>
      </c>
      <c r="E418" s="68" t="n">
        <v>165450</v>
      </c>
      <c r="F418" s="68" t="n">
        <v>0</v>
      </c>
      <c r="G418" s="68" t="n">
        <v>0</v>
      </c>
      <c r="H418" s="68" t="n">
        <v>1</v>
      </c>
    </row>
    <row r="419" customFormat="false" ht="12.75" hidden="false" customHeight="false" outlineLevel="0" collapsed="false">
      <c r="A419" s="68" t="s">
        <v>21</v>
      </c>
      <c r="B419" s="68" t="s">
        <v>17</v>
      </c>
      <c r="C419" s="68" t="s">
        <v>1083</v>
      </c>
      <c r="D419" s="68" t="s">
        <v>525</v>
      </c>
      <c r="E419" s="68" t="n">
        <v>909092</v>
      </c>
      <c r="F419" s="68" t="n">
        <v>0</v>
      </c>
      <c r="G419" s="68" t="n">
        <v>0</v>
      </c>
      <c r="H419" s="68" t="n">
        <v>3</v>
      </c>
    </row>
    <row r="420" customFormat="false" ht="12.75" hidden="false" customHeight="false" outlineLevel="0" collapsed="false">
      <c r="A420" s="68" t="s">
        <v>21</v>
      </c>
      <c r="B420" s="68" t="s">
        <v>17</v>
      </c>
      <c r="C420" s="68" t="s">
        <v>1083</v>
      </c>
      <c r="D420" s="68" t="s">
        <v>517</v>
      </c>
      <c r="E420" s="68" t="n">
        <v>248210</v>
      </c>
      <c r="F420" s="68" t="n">
        <v>0</v>
      </c>
      <c r="G420" s="68" t="n">
        <v>0</v>
      </c>
      <c r="H420" s="68" t="n">
        <v>1</v>
      </c>
    </row>
    <row r="421" customFormat="false" ht="12.75" hidden="false" customHeight="false" outlineLevel="0" collapsed="false">
      <c r="A421" s="68" t="s">
        <v>16</v>
      </c>
      <c r="B421" s="68" t="s">
        <v>17</v>
      </c>
      <c r="C421" s="68" t="s">
        <v>1083</v>
      </c>
      <c r="D421" s="68" t="s">
        <v>523</v>
      </c>
      <c r="E421" s="68" t="n">
        <v>2988672</v>
      </c>
      <c r="F421" s="68" t="n">
        <v>0</v>
      </c>
      <c r="G421" s="68" t="n">
        <v>0</v>
      </c>
      <c r="H421" s="68" t="n">
        <v>8</v>
      </c>
    </row>
    <row r="422" customFormat="false" ht="12.75" hidden="false" customHeight="false" outlineLevel="0" collapsed="false">
      <c r="A422" s="68" t="s">
        <v>21</v>
      </c>
      <c r="B422" s="68" t="s">
        <v>17</v>
      </c>
      <c r="C422" s="68" t="s">
        <v>1083</v>
      </c>
      <c r="D422" s="68" t="s">
        <v>518</v>
      </c>
      <c r="E422" s="68" t="n">
        <v>43121</v>
      </c>
      <c r="F422" s="68" t="n">
        <v>0</v>
      </c>
      <c r="G422" s="68" t="n">
        <v>0</v>
      </c>
      <c r="H422" s="68" t="n">
        <v>2</v>
      </c>
    </row>
    <row r="423" customFormat="false" ht="12.75" hidden="false" customHeight="false" outlineLevel="0" collapsed="false">
      <c r="A423" s="68" t="s">
        <v>21</v>
      </c>
      <c r="B423" s="68" t="s">
        <v>17</v>
      </c>
      <c r="C423" s="68" t="s">
        <v>1083</v>
      </c>
      <c r="D423" s="68" t="s">
        <v>940</v>
      </c>
      <c r="E423" s="68" t="n">
        <v>25330</v>
      </c>
      <c r="F423" s="68" t="n">
        <v>0</v>
      </c>
      <c r="G423" s="68" t="n">
        <v>0</v>
      </c>
      <c r="H423" s="68" t="n">
        <v>36</v>
      </c>
    </row>
    <row r="424" customFormat="false" ht="12.75" hidden="false" customHeight="false" outlineLevel="0" collapsed="false">
      <c r="A424" s="68" t="s">
        <v>16</v>
      </c>
      <c r="B424" s="68" t="s">
        <v>17</v>
      </c>
      <c r="C424" s="68" t="s">
        <v>1083</v>
      </c>
      <c r="D424" s="68" t="s">
        <v>522</v>
      </c>
      <c r="E424" s="68" t="n">
        <v>247440</v>
      </c>
      <c r="F424" s="68" t="n">
        <v>0</v>
      </c>
      <c r="G424" s="68" t="n">
        <v>0</v>
      </c>
      <c r="H424" s="68" t="n">
        <v>5</v>
      </c>
    </row>
    <row r="425" customFormat="false" ht="12.75" hidden="false" customHeight="false" outlineLevel="0" collapsed="false">
      <c r="A425" s="68" t="s">
        <v>16</v>
      </c>
      <c r="B425" s="68" t="s">
        <v>17</v>
      </c>
      <c r="C425" s="68" t="s">
        <v>1083</v>
      </c>
      <c r="D425" s="68" t="s">
        <v>941</v>
      </c>
      <c r="E425" s="68" t="n">
        <v>39358</v>
      </c>
      <c r="F425" s="68" t="n">
        <v>0</v>
      </c>
      <c r="G425" s="68" t="n">
        <v>0</v>
      </c>
      <c r="H425" s="68" t="n">
        <v>1</v>
      </c>
    </row>
    <row r="426" customFormat="false" ht="12.75" hidden="false" customHeight="false" outlineLevel="0" collapsed="false">
      <c r="A426" s="68" t="s">
        <v>21</v>
      </c>
      <c r="B426" s="68" t="s">
        <v>17</v>
      </c>
      <c r="C426" s="68" t="s">
        <v>1083</v>
      </c>
      <c r="D426" s="68" t="s">
        <v>369</v>
      </c>
      <c r="E426" s="68" t="n">
        <v>2974980</v>
      </c>
      <c r="F426" s="68" t="n">
        <v>0</v>
      </c>
      <c r="G426" s="68" t="n">
        <v>0</v>
      </c>
      <c r="H426" s="68" t="n">
        <v>21</v>
      </c>
    </row>
    <row r="427" customFormat="false" ht="12.75" hidden="false" customHeight="false" outlineLevel="0" collapsed="false">
      <c r="A427" s="68" t="s">
        <v>21</v>
      </c>
      <c r="B427" s="68" t="s">
        <v>17</v>
      </c>
      <c r="C427" s="68" t="s">
        <v>1083</v>
      </c>
      <c r="D427" s="68" t="s">
        <v>368</v>
      </c>
      <c r="E427" s="68" t="n">
        <v>1036818</v>
      </c>
      <c r="F427" s="68" t="n">
        <v>0</v>
      </c>
      <c r="G427" s="68" t="n">
        <v>0</v>
      </c>
      <c r="H427" s="68" t="n">
        <v>21</v>
      </c>
    </row>
    <row r="428" customFormat="false" ht="12.75" hidden="false" customHeight="false" outlineLevel="0" collapsed="false">
      <c r="A428" s="68" t="s">
        <v>21</v>
      </c>
      <c r="B428" s="68" t="s">
        <v>17</v>
      </c>
      <c r="C428" s="68" t="s">
        <v>1083</v>
      </c>
      <c r="D428" s="68" t="s">
        <v>908</v>
      </c>
      <c r="E428" s="68" t="n">
        <v>47619</v>
      </c>
      <c r="F428" s="68" t="n">
        <v>0</v>
      </c>
      <c r="G428" s="68" t="n">
        <v>0</v>
      </c>
      <c r="H428" s="68" t="n">
        <v>22</v>
      </c>
    </row>
    <row r="429" customFormat="false" ht="12.75" hidden="false" customHeight="false" outlineLevel="0" collapsed="false">
      <c r="A429" s="68" t="s">
        <v>16</v>
      </c>
      <c r="B429" s="68" t="s">
        <v>17</v>
      </c>
      <c r="C429" s="68" t="s">
        <v>1083</v>
      </c>
      <c r="D429" s="68" t="s">
        <v>524</v>
      </c>
      <c r="E429" s="68" t="n">
        <v>910397</v>
      </c>
      <c r="F429" s="68" t="n">
        <v>0</v>
      </c>
      <c r="G429" s="68" t="n">
        <v>0</v>
      </c>
      <c r="H429" s="68" t="n">
        <v>5</v>
      </c>
    </row>
    <row r="430" customFormat="false" ht="12.75" hidden="false" customHeight="false" outlineLevel="0" collapsed="false">
      <c r="A430" s="68" t="s">
        <v>21</v>
      </c>
      <c r="B430" s="68" t="s">
        <v>17</v>
      </c>
      <c r="C430" s="68" t="s">
        <v>1083</v>
      </c>
      <c r="D430" s="68" t="s">
        <v>881</v>
      </c>
      <c r="E430" s="68" t="n">
        <v>352203</v>
      </c>
      <c r="F430" s="68" t="n">
        <v>0</v>
      </c>
      <c r="G430" s="68" t="n">
        <v>0</v>
      </c>
      <c r="H430" s="68" t="n">
        <v>2</v>
      </c>
    </row>
    <row r="431" customFormat="false" ht="12.75" hidden="false" customHeight="false" outlineLevel="0" collapsed="false">
      <c r="A431" s="68" t="s">
        <v>21</v>
      </c>
      <c r="B431" s="68" t="s">
        <v>17</v>
      </c>
      <c r="C431" s="68" t="s">
        <v>1083</v>
      </c>
      <c r="D431" s="68" t="s">
        <v>385</v>
      </c>
      <c r="E431" s="68" t="n">
        <v>199950</v>
      </c>
      <c r="F431" s="68" t="n">
        <v>0</v>
      </c>
      <c r="G431" s="68" t="n">
        <v>0</v>
      </c>
      <c r="H431" s="68" t="n">
        <v>36</v>
      </c>
    </row>
    <row r="432" customFormat="false" ht="12.75" hidden="false" customHeight="false" outlineLevel="0" collapsed="false">
      <c r="A432" s="68" t="s">
        <v>21</v>
      </c>
      <c r="B432" s="68" t="s">
        <v>17</v>
      </c>
      <c r="C432" s="68" t="s">
        <v>1083</v>
      </c>
      <c r="D432" s="68" t="s">
        <v>602</v>
      </c>
      <c r="E432" s="68" t="n">
        <v>104157</v>
      </c>
      <c r="F432" s="68" t="n">
        <v>0</v>
      </c>
      <c r="G432" s="68" t="n">
        <v>0</v>
      </c>
      <c r="H432" s="68" t="n">
        <v>1</v>
      </c>
    </row>
    <row r="433" customFormat="false" ht="12.75" hidden="false" customHeight="false" outlineLevel="0" collapsed="false">
      <c r="A433" s="68" t="s">
        <v>21</v>
      </c>
      <c r="B433" s="68" t="s">
        <v>17</v>
      </c>
      <c r="C433" s="68" t="s">
        <v>1083</v>
      </c>
      <c r="D433" s="68" t="s">
        <v>601</v>
      </c>
      <c r="E433" s="68" t="n">
        <v>190589</v>
      </c>
      <c r="F433" s="68" t="n">
        <v>0</v>
      </c>
      <c r="G433" s="68" t="n">
        <v>0</v>
      </c>
      <c r="H433" s="68" t="n">
        <v>2</v>
      </c>
    </row>
    <row r="434" customFormat="false" ht="12.75" hidden="false" customHeight="false" outlineLevel="0" collapsed="false">
      <c r="A434" s="68" t="s">
        <v>21</v>
      </c>
      <c r="B434" s="68" t="s">
        <v>17</v>
      </c>
      <c r="C434" s="68" t="s">
        <v>1083</v>
      </c>
      <c r="D434" s="68" t="s">
        <v>600</v>
      </c>
      <c r="E434" s="68" t="n">
        <v>689069</v>
      </c>
      <c r="F434" s="68" t="n">
        <v>0</v>
      </c>
      <c r="G434" s="68" t="n">
        <v>0</v>
      </c>
      <c r="H434" s="68" t="n">
        <v>2</v>
      </c>
    </row>
    <row r="435" customFormat="false" ht="12.75" hidden="false" customHeight="false" outlineLevel="0" collapsed="false">
      <c r="A435" s="68" t="s">
        <v>21</v>
      </c>
      <c r="B435" s="68" t="s">
        <v>17</v>
      </c>
      <c r="C435" s="68" t="s">
        <v>1083</v>
      </c>
      <c r="D435" s="68" t="s">
        <v>23</v>
      </c>
      <c r="E435" s="68" t="n">
        <v>457189</v>
      </c>
      <c r="F435" s="68" t="n">
        <v>0</v>
      </c>
      <c r="G435" s="68" t="n">
        <v>0</v>
      </c>
      <c r="H435" s="68" t="n">
        <v>22</v>
      </c>
    </row>
    <row r="436" customFormat="false" ht="12.75" hidden="false" customHeight="false" outlineLevel="0" collapsed="false">
      <c r="A436" s="68" t="s">
        <v>21</v>
      </c>
      <c r="B436" s="68" t="s">
        <v>17</v>
      </c>
      <c r="C436" s="68" t="s">
        <v>1083</v>
      </c>
      <c r="D436" s="68" t="s">
        <v>598</v>
      </c>
      <c r="E436" s="68" t="n">
        <v>91380</v>
      </c>
      <c r="F436" s="68" t="n">
        <v>0</v>
      </c>
      <c r="G436" s="68" t="n">
        <v>0</v>
      </c>
      <c r="H436" s="68" t="n">
        <v>2</v>
      </c>
    </row>
    <row r="437" customFormat="false" ht="12.75" hidden="false" customHeight="false" outlineLevel="0" collapsed="false">
      <c r="A437" s="68" t="s">
        <v>21</v>
      </c>
      <c r="B437" s="68" t="s">
        <v>17</v>
      </c>
      <c r="C437" s="68" t="s">
        <v>1083</v>
      </c>
      <c r="D437" s="68" t="s">
        <v>880</v>
      </c>
      <c r="E437" s="68" t="n">
        <v>6350642</v>
      </c>
      <c r="F437" s="68" t="n">
        <v>0</v>
      </c>
      <c r="G437" s="68" t="n">
        <v>0</v>
      </c>
      <c r="H437" s="68" t="n">
        <v>11</v>
      </c>
    </row>
    <row r="438" customFormat="false" ht="12.75" hidden="false" customHeight="false" outlineLevel="0" collapsed="false">
      <c r="A438" s="68" t="s">
        <v>16</v>
      </c>
      <c r="B438" s="68" t="s">
        <v>17</v>
      </c>
      <c r="C438" s="68" t="s">
        <v>1083</v>
      </c>
      <c r="D438" s="68" t="s">
        <v>874</v>
      </c>
      <c r="E438" s="68" t="n">
        <v>9937212</v>
      </c>
      <c r="F438" s="68" t="n">
        <v>0</v>
      </c>
      <c r="G438" s="68" t="n">
        <v>0</v>
      </c>
      <c r="H438" s="68" t="n">
        <v>2</v>
      </c>
    </row>
    <row r="439" customFormat="false" ht="12.75" hidden="false" customHeight="false" outlineLevel="0" collapsed="false">
      <c r="A439" s="68" t="s">
        <v>21</v>
      </c>
      <c r="B439" s="68" t="s">
        <v>17</v>
      </c>
      <c r="C439" s="68" t="s">
        <v>1083</v>
      </c>
      <c r="D439" s="68" t="s">
        <v>882</v>
      </c>
      <c r="E439" s="68" t="n">
        <v>3796684</v>
      </c>
      <c r="F439" s="68" t="n">
        <v>0</v>
      </c>
      <c r="G439" s="68" t="n">
        <v>0</v>
      </c>
      <c r="H439" s="68" t="n">
        <v>7</v>
      </c>
    </row>
    <row r="440" customFormat="false" ht="12.75" hidden="false" customHeight="false" outlineLevel="0" collapsed="false">
      <c r="A440" s="68" t="s">
        <v>16</v>
      </c>
      <c r="B440" s="68" t="s">
        <v>17</v>
      </c>
      <c r="C440" s="68" t="s">
        <v>1083</v>
      </c>
      <c r="D440" s="68" t="s">
        <v>581</v>
      </c>
      <c r="E440" s="68" t="n">
        <v>107530</v>
      </c>
      <c r="F440" s="68" t="n">
        <v>0</v>
      </c>
      <c r="G440" s="68" t="n">
        <v>0</v>
      </c>
      <c r="H440" s="68" t="n">
        <v>1</v>
      </c>
    </row>
    <row r="441" customFormat="false" ht="12.75" hidden="false" customHeight="false" outlineLevel="0" collapsed="false">
      <c r="A441" s="68" t="s">
        <v>21</v>
      </c>
      <c r="B441" s="68" t="s">
        <v>17</v>
      </c>
      <c r="C441" s="68" t="s">
        <v>1083</v>
      </c>
      <c r="D441" s="68" t="s">
        <v>883</v>
      </c>
      <c r="E441" s="68" t="n">
        <v>7569807</v>
      </c>
      <c r="F441" s="68" t="n">
        <v>0</v>
      </c>
      <c r="G441" s="68" t="n">
        <v>0</v>
      </c>
      <c r="H441" s="68" t="n">
        <v>4</v>
      </c>
    </row>
    <row r="442" customFormat="false" ht="12.75" hidden="false" customHeight="false" outlineLevel="0" collapsed="false">
      <c r="A442" s="68" t="s">
        <v>21</v>
      </c>
      <c r="B442" s="68" t="s">
        <v>17</v>
      </c>
      <c r="C442" s="68" t="s">
        <v>1083</v>
      </c>
      <c r="D442" s="68" t="s">
        <v>902</v>
      </c>
      <c r="E442" s="68" t="n">
        <v>750903</v>
      </c>
      <c r="F442" s="68" t="n">
        <v>0</v>
      </c>
      <c r="G442" s="68" t="n">
        <v>0</v>
      </c>
      <c r="H442" s="68" t="n">
        <v>22</v>
      </c>
    </row>
    <row r="443" customFormat="false" ht="12.75" hidden="false" customHeight="false" outlineLevel="0" collapsed="false">
      <c r="A443" s="68" t="s">
        <v>21</v>
      </c>
      <c r="B443" s="68" t="s">
        <v>17</v>
      </c>
      <c r="C443" s="68" t="s">
        <v>1083</v>
      </c>
      <c r="D443" s="68" t="s">
        <v>885</v>
      </c>
      <c r="E443" s="68" t="n">
        <v>177215</v>
      </c>
      <c r="F443" s="68" t="n">
        <v>0</v>
      </c>
      <c r="G443" s="68" t="n">
        <v>0</v>
      </c>
      <c r="H443" s="68" t="n">
        <v>2</v>
      </c>
    </row>
    <row r="444" customFormat="false" ht="12.75" hidden="false" customHeight="false" outlineLevel="0" collapsed="false">
      <c r="A444" s="68" t="s">
        <v>21</v>
      </c>
      <c r="B444" s="68" t="s">
        <v>17</v>
      </c>
      <c r="C444" s="68" t="s">
        <v>1083</v>
      </c>
      <c r="D444" s="68" t="s">
        <v>886</v>
      </c>
      <c r="E444" s="68" t="n">
        <v>956837</v>
      </c>
      <c r="F444" s="68" t="n">
        <v>0</v>
      </c>
      <c r="G444" s="68" t="n">
        <v>0</v>
      </c>
      <c r="H444" s="68" t="n">
        <v>2</v>
      </c>
    </row>
    <row r="445" customFormat="false" ht="12.75" hidden="false" customHeight="false" outlineLevel="0" collapsed="false">
      <c r="A445" s="68" t="s">
        <v>21</v>
      </c>
      <c r="B445" s="68" t="s">
        <v>17</v>
      </c>
      <c r="C445" s="68" t="s">
        <v>1083</v>
      </c>
      <c r="D445" s="68" t="s">
        <v>599</v>
      </c>
      <c r="E445" s="68" t="n">
        <v>3186501</v>
      </c>
      <c r="F445" s="68" t="n">
        <v>0</v>
      </c>
      <c r="G445" s="68" t="n">
        <v>0</v>
      </c>
      <c r="H445" s="68" t="n">
        <v>5</v>
      </c>
    </row>
    <row r="446" customFormat="false" ht="12.75" hidden="false" customHeight="false" outlineLevel="0" collapsed="false">
      <c r="A446" s="68" t="s">
        <v>21</v>
      </c>
      <c r="B446" s="68" t="s">
        <v>17</v>
      </c>
      <c r="C446" s="68" t="s">
        <v>1083</v>
      </c>
      <c r="D446" s="68" t="s">
        <v>868</v>
      </c>
      <c r="E446" s="68" t="n">
        <v>4036542</v>
      </c>
      <c r="F446" s="68" t="n">
        <v>0</v>
      </c>
      <c r="G446" s="68" t="n">
        <v>0</v>
      </c>
      <c r="H446" s="68" t="n">
        <v>4</v>
      </c>
    </row>
    <row r="447" customFormat="false" ht="12.75" hidden="false" customHeight="false" outlineLevel="0" collapsed="false">
      <c r="A447" s="68" t="s">
        <v>21</v>
      </c>
      <c r="B447" s="68" t="s">
        <v>17</v>
      </c>
      <c r="C447" s="68" t="s">
        <v>1083</v>
      </c>
      <c r="D447" s="68" t="s">
        <v>610</v>
      </c>
      <c r="E447" s="68" t="n">
        <v>30787</v>
      </c>
      <c r="F447" s="68" t="n">
        <v>0</v>
      </c>
      <c r="G447" s="68" t="n">
        <v>0</v>
      </c>
      <c r="H447" s="68" t="n">
        <v>2</v>
      </c>
    </row>
    <row r="448" customFormat="false" ht="12.75" hidden="false" customHeight="false" outlineLevel="0" collapsed="false">
      <c r="A448" s="68" t="s">
        <v>21</v>
      </c>
      <c r="B448" s="68" t="s">
        <v>17</v>
      </c>
      <c r="C448" s="68" t="s">
        <v>1083</v>
      </c>
      <c r="D448" s="68" t="s">
        <v>609</v>
      </c>
      <c r="E448" s="68" t="n">
        <v>352844</v>
      </c>
      <c r="F448" s="68" t="n">
        <v>0</v>
      </c>
      <c r="G448" s="68" t="n">
        <v>0</v>
      </c>
      <c r="H448" s="68" t="n">
        <v>2</v>
      </c>
    </row>
    <row r="449" customFormat="false" ht="12.75" hidden="false" customHeight="false" outlineLevel="0" collapsed="false">
      <c r="A449" s="68" t="s">
        <v>16</v>
      </c>
      <c r="B449" s="68" t="s">
        <v>17</v>
      </c>
      <c r="C449" s="68" t="s">
        <v>1083</v>
      </c>
      <c r="D449" s="68" t="s">
        <v>861</v>
      </c>
      <c r="E449" s="68" t="n">
        <v>3252257</v>
      </c>
      <c r="F449" s="68" t="n">
        <v>0</v>
      </c>
      <c r="G449" s="68" t="n">
        <v>0</v>
      </c>
      <c r="H449" s="68" t="n">
        <v>1</v>
      </c>
    </row>
    <row r="450" customFormat="false" ht="12.75" hidden="false" customHeight="false" outlineLevel="0" collapsed="false">
      <c r="A450" s="68" t="s">
        <v>16</v>
      </c>
      <c r="B450" s="68" t="s">
        <v>17</v>
      </c>
      <c r="C450" s="68" t="s">
        <v>1083</v>
      </c>
      <c r="D450" s="68" t="s">
        <v>862</v>
      </c>
      <c r="E450" s="68" t="n">
        <v>393800</v>
      </c>
      <c r="F450" s="68" t="n">
        <v>0</v>
      </c>
      <c r="G450" s="68" t="n">
        <v>0</v>
      </c>
      <c r="H450" s="68" t="n">
        <v>22</v>
      </c>
    </row>
    <row r="451" customFormat="false" ht="12.75" hidden="false" customHeight="false" outlineLevel="0" collapsed="false">
      <c r="A451" s="68" t="s">
        <v>16</v>
      </c>
      <c r="B451" s="68" t="s">
        <v>17</v>
      </c>
      <c r="C451" s="68" t="s">
        <v>1083</v>
      </c>
      <c r="D451" s="68" t="s">
        <v>864</v>
      </c>
      <c r="E451" s="68" t="n">
        <v>675504</v>
      </c>
      <c r="F451" s="68" t="n">
        <v>0</v>
      </c>
      <c r="G451" s="68" t="n">
        <v>0</v>
      </c>
      <c r="H451" s="68" t="n">
        <v>1</v>
      </c>
    </row>
    <row r="452" customFormat="false" ht="12.75" hidden="false" customHeight="false" outlineLevel="0" collapsed="false">
      <c r="A452" s="68" t="s">
        <v>21</v>
      </c>
      <c r="B452" s="68" t="s">
        <v>17</v>
      </c>
      <c r="C452" s="68" t="s">
        <v>1083</v>
      </c>
      <c r="D452" s="68" t="s">
        <v>426</v>
      </c>
      <c r="E452" s="68" t="n">
        <v>30233</v>
      </c>
      <c r="F452" s="68" t="n">
        <v>0</v>
      </c>
      <c r="G452" s="68" t="n">
        <v>0</v>
      </c>
      <c r="H452" s="68" t="n">
        <v>5</v>
      </c>
    </row>
    <row r="453" customFormat="false" ht="12.75" hidden="false" customHeight="false" outlineLevel="0" collapsed="false">
      <c r="A453" s="68" t="s">
        <v>21</v>
      </c>
      <c r="B453" s="68" t="s">
        <v>17</v>
      </c>
      <c r="C453" s="68" t="s">
        <v>1083</v>
      </c>
      <c r="D453" s="68" t="s">
        <v>61</v>
      </c>
      <c r="E453" s="68" t="n">
        <v>7411271</v>
      </c>
      <c r="F453" s="68" t="n">
        <v>0</v>
      </c>
      <c r="G453" s="68" t="n">
        <v>0</v>
      </c>
      <c r="H453" s="68" t="n">
        <v>8</v>
      </c>
    </row>
    <row r="454" customFormat="false" ht="12.75" hidden="false" customHeight="false" outlineLevel="0" collapsed="false">
      <c r="A454" s="68" t="s">
        <v>21</v>
      </c>
      <c r="B454" s="68" t="s">
        <v>17</v>
      </c>
      <c r="C454" s="68" t="s">
        <v>1083</v>
      </c>
      <c r="D454" s="68" t="s">
        <v>866</v>
      </c>
      <c r="E454" s="68" t="n">
        <v>127869</v>
      </c>
      <c r="F454" s="68" t="n">
        <v>0</v>
      </c>
      <c r="G454" s="68" t="n">
        <v>0</v>
      </c>
      <c r="H454" s="68" t="n">
        <v>20</v>
      </c>
    </row>
    <row r="455" customFormat="false" ht="12.75" hidden="false" customHeight="false" outlineLevel="0" collapsed="false">
      <c r="A455" s="68" t="s">
        <v>16</v>
      </c>
      <c r="B455" s="68" t="s">
        <v>17</v>
      </c>
      <c r="C455" s="68" t="s">
        <v>1083</v>
      </c>
      <c r="D455" s="68" t="s">
        <v>875</v>
      </c>
      <c r="E455" s="68" t="n">
        <v>2154675</v>
      </c>
      <c r="F455" s="68" t="n">
        <v>0</v>
      </c>
      <c r="G455" s="68" t="n">
        <v>0</v>
      </c>
      <c r="H455" s="68" t="n">
        <v>1</v>
      </c>
    </row>
    <row r="456" customFormat="false" ht="12.75" hidden="false" customHeight="false" outlineLevel="0" collapsed="false">
      <c r="A456" s="68" t="s">
        <v>21</v>
      </c>
      <c r="B456" s="68" t="s">
        <v>17</v>
      </c>
      <c r="C456" s="68" t="s">
        <v>1083</v>
      </c>
      <c r="D456" s="68" t="s">
        <v>869</v>
      </c>
      <c r="E456" s="68" t="n">
        <v>637139</v>
      </c>
      <c r="F456" s="68" t="n">
        <v>0</v>
      </c>
      <c r="G456" s="68" t="n">
        <v>0</v>
      </c>
      <c r="H456" s="68" t="n">
        <v>22</v>
      </c>
    </row>
    <row r="457" customFormat="false" ht="12.75" hidden="false" customHeight="false" outlineLevel="0" collapsed="false">
      <c r="A457" s="68" t="s">
        <v>16</v>
      </c>
      <c r="B457" s="68" t="s">
        <v>17</v>
      </c>
      <c r="C457" s="68" t="s">
        <v>1083</v>
      </c>
      <c r="D457" s="68" t="s">
        <v>870</v>
      </c>
      <c r="E457" s="68" t="n">
        <v>443085</v>
      </c>
      <c r="F457" s="68" t="n">
        <v>0</v>
      </c>
      <c r="G457" s="68" t="n">
        <v>0</v>
      </c>
      <c r="H457" s="68" t="n">
        <v>22</v>
      </c>
    </row>
    <row r="458" customFormat="false" ht="12.75" hidden="false" customHeight="false" outlineLevel="0" collapsed="false">
      <c r="A458" s="68" t="s">
        <v>16</v>
      </c>
      <c r="B458" s="68" t="s">
        <v>17</v>
      </c>
      <c r="C458" s="68" t="s">
        <v>1083</v>
      </c>
      <c r="D458" s="68" t="s">
        <v>871</v>
      </c>
      <c r="E458" s="68" t="n">
        <v>9362892</v>
      </c>
      <c r="F458" s="68" t="n">
        <v>0</v>
      </c>
      <c r="G458" s="68" t="n">
        <v>0</v>
      </c>
      <c r="H458" s="68" t="n">
        <v>2</v>
      </c>
    </row>
    <row r="459" customFormat="false" ht="12.75" hidden="false" customHeight="false" outlineLevel="0" collapsed="false">
      <c r="A459" s="68" t="s">
        <v>16</v>
      </c>
      <c r="B459" s="68" t="s">
        <v>17</v>
      </c>
      <c r="C459" s="68" t="s">
        <v>1083</v>
      </c>
      <c r="D459" s="68" t="s">
        <v>872</v>
      </c>
      <c r="E459" s="68" t="n">
        <v>414708</v>
      </c>
      <c r="F459" s="68" t="n">
        <v>0</v>
      </c>
      <c r="G459" s="68" t="n">
        <v>0</v>
      </c>
      <c r="H459" s="68" t="n">
        <v>1</v>
      </c>
    </row>
    <row r="460" customFormat="false" ht="12.75" hidden="false" customHeight="false" outlineLevel="0" collapsed="false">
      <c r="A460" s="68" t="s">
        <v>16</v>
      </c>
      <c r="B460" s="68" t="s">
        <v>17</v>
      </c>
      <c r="C460" s="68" t="s">
        <v>1083</v>
      </c>
      <c r="D460" s="68" t="s">
        <v>873</v>
      </c>
      <c r="E460" s="68" t="n">
        <v>2744566</v>
      </c>
      <c r="F460" s="68" t="n">
        <v>0</v>
      </c>
      <c r="G460" s="68" t="n">
        <v>0</v>
      </c>
      <c r="H460" s="68" t="n">
        <v>22</v>
      </c>
    </row>
    <row r="461" customFormat="false" ht="12.75" hidden="false" customHeight="false" outlineLevel="0" collapsed="false">
      <c r="A461" s="68" t="s">
        <v>21</v>
      </c>
      <c r="B461" s="68" t="s">
        <v>17</v>
      </c>
      <c r="C461" s="68" t="s">
        <v>1083</v>
      </c>
      <c r="D461" s="68" t="s">
        <v>884</v>
      </c>
      <c r="E461" s="68" t="n">
        <v>7003738</v>
      </c>
      <c r="F461" s="68" t="n">
        <v>0</v>
      </c>
      <c r="G461" s="68" t="n">
        <v>0</v>
      </c>
      <c r="H461" s="68" t="n">
        <v>20</v>
      </c>
    </row>
    <row r="462" customFormat="false" ht="12.75" hidden="false" customHeight="false" outlineLevel="0" collapsed="false">
      <c r="A462" s="68" t="s">
        <v>21</v>
      </c>
      <c r="B462" s="68" t="s">
        <v>17</v>
      </c>
      <c r="C462" s="68" t="s">
        <v>1083</v>
      </c>
      <c r="D462" s="68" t="s">
        <v>865</v>
      </c>
      <c r="E462" s="68" t="n">
        <v>1504278</v>
      </c>
      <c r="F462" s="68" t="n">
        <v>0</v>
      </c>
      <c r="G462" s="68" t="n">
        <v>0</v>
      </c>
      <c r="H462" s="68" t="n">
        <v>3</v>
      </c>
    </row>
    <row r="463" customFormat="false" ht="12.75" hidden="false" customHeight="false" outlineLevel="0" collapsed="false">
      <c r="A463" s="68" t="s">
        <v>16</v>
      </c>
      <c r="B463" s="68" t="s">
        <v>17</v>
      </c>
      <c r="C463" s="68" t="s">
        <v>1083</v>
      </c>
      <c r="D463" s="68" t="s">
        <v>586</v>
      </c>
      <c r="E463" s="68" t="n">
        <v>4601994</v>
      </c>
      <c r="F463" s="68" t="n">
        <v>0</v>
      </c>
      <c r="G463" s="68" t="n">
        <v>0</v>
      </c>
      <c r="H463" s="68" t="n">
        <v>9</v>
      </c>
    </row>
    <row r="464" customFormat="false" ht="12.75" hidden="false" customHeight="false" outlineLevel="0" collapsed="false">
      <c r="A464" s="68" t="s">
        <v>21</v>
      </c>
      <c r="B464" s="68" t="s">
        <v>17</v>
      </c>
      <c r="C464" s="68" t="s">
        <v>1083</v>
      </c>
      <c r="D464" s="68" t="s">
        <v>901</v>
      </c>
      <c r="E464" s="68" t="n">
        <v>1404400</v>
      </c>
      <c r="F464" s="68" t="n">
        <v>0</v>
      </c>
      <c r="G464" s="68" t="n">
        <v>0</v>
      </c>
      <c r="H464" s="68" t="n">
        <v>11</v>
      </c>
    </row>
    <row r="465" customFormat="false" ht="12.75" hidden="false" customHeight="false" outlineLevel="0" collapsed="false">
      <c r="A465" s="68" t="s">
        <v>16</v>
      </c>
      <c r="B465" s="68" t="s">
        <v>17</v>
      </c>
      <c r="C465" s="68" t="s">
        <v>1083</v>
      </c>
      <c r="D465" s="68" t="s">
        <v>900</v>
      </c>
      <c r="E465" s="68" t="n">
        <v>1048332</v>
      </c>
      <c r="F465" s="68" t="n">
        <v>0</v>
      </c>
      <c r="G465" s="68" t="n">
        <v>0</v>
      </c>
      <c r="H465" s="68" t="n">
        <v>20</v>
      </c>
    </row>
    <row r="466" customFormat="false" ht="12.75" hidden="false" customHeight="false" outlineLevel="0" collapsed="false">
      <c r="A466" s="68" t="s">
        <v>16</v>
      </c>
      <c r="B466" s="68" t="s">
        <v>17</v>
      </c>
      <c r="C466" s="68" t="s">
        <v>1083</v>
      </c>
      <c r="D466" s="68" t="s">
        <v>899</v>
      </c>
      <c r="E466" s="68" t="n">
        <v>683091</v>
      </c>
      <c r="F466" s="68" t="n">
        <v>0</v>
      </c>
      <c r="G466" s="68" t="n">
        <v>0</v>
      </c>
      <c r="H466" s="68" t="n">
        <v>1</v>
      </c>
    </row>
    <row r="467" customFormat="false" ht="12.75" hidden="false" customHeight="false" outlineLevel="0" collapsed="false">
      <c r="A467" s="68" t="s">
        <v>16</v>
      </c>
      <c r="B467" s="68" t="s">
        <v>17</v>
      </c>
      <c r="C467" s="68" t="s">
        <v>1083</v>
      </c>
      <c r="D467" s="68" t="s">
        <v>583</v>
      </c>
      <c r="E467" s="68" t="n">
        <v>2122242</v>
      </c>
      <c r="F467" s="68" t="n">
        <v>0</v>
      </c>
      <c r="G467" s="68" t="n">
        <v>0</v>
      </c>
      <c r="H467" s="68" t="n">
        <v>1</v>
      </c>
    </row>
    <row r="468" customFormat="false" ht="12.75" hidden="false" customHeight="false" outlineLevel="0" collapsed="false">
      <c r="A468" s="68" t="s">
        <v>16</v>
      </c>
      <c r="B468" s="68" t="s">
        <v>17</v>
      </c>
      <c r="C468" s="68" t="s">
        <v>1083</v>
      </c>
      <c r="D468" s="68" t="s">
        <v>584</v>
      </c>
      <c r="E468" s="68" t="n">
        <v>23830</v>
      </c>
      <c r="F468" s="68" t="n">
        <v>0</v>
      </c>
      <c r="G468" s="68" t="n">
        <v>0</v>
      </c>
      <c r="H468" s="68" t="n">
        <v>3</v>
      </c>
    </row>
    <row r="469" customFormat="false" ht="12.75" hidden="false" customHeight="false" outlineLevel="0" collapsed="false">
      <c r="A469" s="68" t="s">
        <v>21</v>
      </c>
      <c r="B469" s="68" t="s">
        <v>17</v>
      </c>
      <c r="C469" s="68" t="s">
        <v>1083</v>
      </c>
      <c r="D469" s="68" t="s">
        <v>897</v>
      </c>
      <c r="E469" s="68" t="n">
        <v>3093291</v>
      </c>
      <c r="F469" s="68" t="n">
        <v>0</v>
      </c>
      <c r="G469" s="68" t="n">
        <v>0</v>
      </c>
      <c r="H469" s="68" t="n">
        <v>36</v>
      </c>
    </row>
    <row r="470" customFormat="false" ht="12.75" hidden="false" customHeight="false" outlineLevel="0" collapsed="false">
      <c r="A470" s="68" t="s">
        <v>21</v>
      </c>
      <c r="B470" s="68" t="s">
        <v>17</v>
      </c>
      <c r="C470" s="68" t="s">
        <v>1083</v>
      </c>
      <c r="D470" s="68" t="s">
        <v>895</v>
      </c>
      <c r="E470" s="68" t="n">
        <v>336035</v>
      </c>
      <c r="F470" s="68" t="n">
        <v>0</v>
      </c>
      <c r="G470" s="68" t="n">
        <v>0</v>
      </c>
      <c r="H470" s="68" t="n">
        <v>36</v>
      </c>
    </row>
    <row r="471" customFormat="false" ht="12.75" hidden="false" customHeight="false" outlineLevel="0" collapsed="false">
      <c r="A471" s="68" t="s">
        <v>21</v>
      </c>
      <c r="B471" s="68" t="s">
        <v>17</v>
      </c>
      <c r="C471" s="68" t="s">
        <v>1083</v>
      </c>
      <c r="D471" s="68" t="s">
        <v>597</v>
      </c>
      <c r="E471" s="68" t="n">
        <v>96993</v>
      </c>
      <c r="F471" s="68" t="n">
        <v>0</v>
      </c>
      <c r="G471" s="68" t="n">
        <v>0</v>
      </c>
      <c r="H471" s="68" t="n">
        <v>1</v>
      </c>
    </row>
    <row r="472" customFormat="false" ht="12.75" hidden="false" customHeight="false" outlineLevel="0" collapsed="false">
      <c r="A472" s="68" t="s">
        <v>21</v>
      </c>
      <c r="B472" s="68" t="s">
        <v>17</v>
      </c>
      <c r="C472" s="68" t="s">
        <v>1083</v>
      </c>
      <c r="D472" s="68" t="s">
        <v>382</v>
      </c>
      <c r="E472" s="68" t="n">
        <v>141235</v>
      </c>
      <c r="F472" s="68" t="n">
        <v>0</v>
      </c>
      <c r="G472" s="68" t="n">
        <v>0</v>
      </c>
      <c r="H472" s="68" t="n">
        <v>20</v>
      </c>
    </row>
    <row r="473" customFormat="false" ht="12.75" hidden="false" customHeight="false" outlineLevel="0" collapsed="false">
      <c r="A473" s="68" t="s">
        <v>16</v>
      </c>
      <c r="B473" s="68" t="s">
        <v>17</v>
      </c>
      <c r="C473" s="68" t="s">
        <v>1083</v>
      </c>
      <c r="D473" s="68" t="s">
        <v>587</v>
      </c>
      <c r="E473" s="68" t="n">
        <v>2472659</v>
      </c>
      <c r="F473" s="68" t="n">
        <v>0</v>
      </c>
      <c r="G473" s="68" t="n">
        <v>0</v>
      </c>
      <c r="H473" s="68" t="n">
        <v>1</v>
      </c>
    </row>
    <row r="474" customFormat="false" ht="12.75" hidden="false" customHeight="false" outlineLevel="0" collapsed="false">
      <c r="A474" s="68" t="s">
        <v>16</v>
      </c>
      <c r="B474" s="68" t="s">
        <v>17</v>
      </c>
      <c r="C474" s="68" t="s">
        <v>1083</v>
      </c>
      <c r="D474" s="68" t="s">
        <v>588</v>
      </c>
      <c r="E474" s="68" t="n">
        <v>1093410</v>
      </c>
      <c r="F474" s="68" t="n">
        <v>0</v>
      </c>
      <c r="G474" s="68" t="n">
        <v>0</v>
      </c>
      <c r="H474" s="68" t="n">
        <v>1</v>
      </c>
    </row>
    <row r="475" customFormat="false" ht="12.75" hidden="false" customHeight="false" outlineLevel="0" collapsed="false">
      <c r="A475" s="68" t="s">
        <v>16</v>
      </c>
      <c r="B475" s="68" t="s">
        <v>17</v>
      </c>
      <c r="C475" s="68" t="s">
        <v>1083</v>
      </c>
      <c r="D475" s="68" t="s">
        <v>589</v>
      </c>
      <c r="E475" s="68" t="n">
        <v>1994160</v>
      </c>
      <c r="F475" s="68" t="n">
        <v>0</v>
      </c>
      <c r="G475" s="68" t="n">
        <v>0</v>
      </c>
      <c r="H475" s="68" t="n">
        <v>7</v>
      </c>
    </row>
    <row r="476" customFormat="false" ht="12.75" hidden="false" customHeight="false" outlineLevel="0" collapsed="false">
      <c r="A476" s="68" t="s">
        <v>21</v>
      </c>
      <c r="B476" s="68" t="s">
        <v>17</v>
      </c>
      <c r="C476" s="68" t="s">
        <v>1083</v>
      </c>
      <c r="D476" s="68" t="s">
        <v>892</v>
      </c>
      <c r="E476" s="68" t="n">
        <v>1093854</v>
      </c>
      <c r="F476" s="68" t="n">
        <v>0</v>
      </c>
      <c r="G476" s="68" t="n">
        <v>0</v>
      </c>
      <c r="H476" s="68" t="n">
        <v>22</v>
      </c>
    </row>
    <row r="477" customFormat="false" ht="12.75" hidden="false" customHeight="false" outlineLevel="0" collapsed="false">
      <c r="A477" s="68" t="s">
        <v>21</v>
      </c>
      <c r="B477" s="68" t="s">
        <v>17</v>
      </c>
      <c r="C477" s="68" t="s">
        <v>1083</v>
      </c>
      <c r="D477" s="68" t="s">
        <v>888</v>
      </c>
      <c r="E477" s="68" t="n">
        <v>427125</v>
      </c>
      <c r="F477" s="68" t="n">
        <v>0</v>
      </c>
      <c r="G477" s="68" t="n">
        <v>0</v>
      </c>
      <c r="H477" s="68" t="n">
        <v>1</v>
      </c>
    </row>
    <row r="478" customFormat="false" ht="12.75" hidden="false" customHeight="false" outlineLevel="0" collapsed="false">
      <c r="A478" s="68" t="s">
        <v>16</v>
      </c>
      <c r="B478" s="68" t="s">
        <v>17</v>
      </c>
      <c r="C478" s="68" t="s">
        <v>1083</v>
      </c>
      <c r="D478" s="68" t="s">
        <v>585</v>
      </c>
      <c r="E478" s="68" t="n">
        <v>1353847</v>
      </c>
      <c r="F478" s="68" t="n">
        <v>0</v>
      </c>
      <c r="G478" s="68" t="n">
        <v>0</v>
      </c>
      <c r="H478" s="68" t="n">
        <v>1</v>
      </c>
    </row>
    <row r="479" customFormat="false" ht="12.75" hidden="false" customHeight="false" outlineLevel="0" collapsed="false">
      <c r="A479" s="68" t="s">
        <v>16</v>
      </c>
      <c r="B479" s="68" t="s">
        <v>17</v>
      </c>
      <c r="C479" s="68" t="s">
        <v>1083</v>
      </c>
      <c r="D479" s="68" t="s">
        <v>591</v>
      </c>
      <c r="E479" s="68" t="n">
        <v>482717</v>
      </c>
      <c r="F479" s="68" t="n">
        <v>0</v>
      </c>
      <c r="G479" s="68" t="n">
        <v>0</v>
      </c>
      <c r="H479" s="68" t="n">
        <v>1</v>
      </c>
    </row>
    <row r="480" customFormat="false" ht="12.75" hidden="false" customHeight="false" outlineLevel="0" collapsed="false">
      <c r="A480" s="68" t="s">
        <v>16</v>
      </c>
      <c r="B480" s="68" t="s">
        <v>17</v>
      </c>
      <c r="C480" s="68" t="s">
        <v>1083</v>
      </c>
      <c r="D480" s="68" t="s">
        <v>592</v>
      </c>
      <c r="E480" s="68" t="n">
        <v>32181</v>
      </c>
      <c r="F480" s="68" t="n">
        <v>0</v>
      </c>
      <c r="G480" s="68" t="n">
        <v>0</v>
      </c>
      <c r="H480" s="68" t="n">
        <v>1</v>
      </c>
    </row>
    <row r="481" customFormat="false" ht="12.75" hidden="false" customHeight="false" outlineLevel="0" collapsed="false">
      <c r="A481" s="68" t="s">
        <v>21</v>
      </c>
      <c r="B481" s="68" t="s">
        <v>17</v>
      </c>
      <c r="C481" s="68" t="s">
        <v>1083</v>
      </c>
      <c r="D481" s="68" t="s">
        <v>73</v>
      </c>
      <c r="E481" s="68" t="n">
        <v>685506</v>
      </c>
      <c r="F481" s="68" t="n">
        <v>0</v>
      </c>
      <c r="G481" s="68" t="n">
        <v>0</v>
      </c>
      <c r="H481" s="68" t="n">
        <v>2</v>
      </c>
    </row>
    <row r="482" customFormat="false" ht="12.75" hidden="false" customHeight="false" outlineLevel="0" collapsed="false">
      <c r="A482" s="68" t="s">
        <v>16</v>
      </c>
      <c r="B482" s="68" t="s">
        <v>17</v>
      </c>
      <c r="C482" s="68" t="s">
        <v>1083</v>
      </c>
      <c r="D482" s="68" t="s">
        <v>590</v>
      </c>
      <c r="E482" s="68" t="n">
        <v>3842734</v>
      </c>
      <c r="F482" s="68" t="n">
        <v>0</v>
      </c>
      <c r="G482" s="68" t="n">
        <v>0</v>
      </c>
      <c r="H482" s="68" t="n">
        <v>1</v>
      </c>
    </row>
    <row r="483" customFormat="false" ht="12.75" hidden="false" customHeight="false" outlineLevel="0" collapsed="false">
      <c r="A483" s="68" t="s">
        <v>21</v>
      </c>
      <c r="B483" s="68" t="s">
        <v>17</v>
      </c>
      <c r="C483" s="68" t="s">
        <v>1083</v>
      </c>
      <c r="D483" s="68" t="s">
        <v>889</v>
      </c>
      <c r="E483" s="68" t="n">
        <v>3112198</v>
      </c>
      <c r="F483" s="68" t="n">
        <v>0</v>
      </c>
      <c r="G483" s="68" t="n">
        <v>0</v>
      </c>
      <c r="H483" s="68" t="n">
        <v>36</v>
      </c>
    </row>
    <row r="484" customFormat="false" ht="12.75" hidden="false" customHeight="false" outlineLevel="0" collapsed="false">
      <c r="A484" s="68" t="s">
        <v>21</v>
      </c>
      <c r="B484" s="68" t="s">
        <v>17</v>
      </c>
      <c r="C484" s="68" t="s">
        <v>1083</v>
      </c>
      <c r="D484" s="68" t="s">
        <v>890</v>
      </c>
      <c r="E484" s="68" t="n">
        <v>1305656</v>
      </c>
      <c r="F484" s="68" t="n">
        <v>0</v>
      </c>
      <c r="G484" s="68" t="n">
        <v>0</v>
      </c>
      <c r="H484" s="68" t="n">
        <v>3</v>
      </c>
    </row>
    <row r="485" customFormat="false" ht="12.75" hidden="false" customHeight="false" outlineLevel="0" collapsed="false">
      <c r="A485" s="68" t="s">
        <v>21</v>
      </c>
      <c r="B485" s="68" t="s">
        <v>17</v>
      </c>
      <c r="C485" s="68" t="s">
        <v>1083</v>
      </c>
      <c r="D485" s="68" t="s">
        <v>596</v>
      </c>
      <c r="E485" s="68" t="n">
        <v>10888433</v>
      </c>
      <c r="F485" s="68" t="n">
        <v>0</v>
      </c>
      <c r="G485" s="68" t="n">
        <v>0</v>
      </c>
      <c r="H485" s="68" t="n">
        <v>19</v>
      </c>
    </row>
    <row r="486" customFormat="false" ht="12.75" hidden="false" customHeight="false" outlineLevel="0" collapsed="false">
      <c r="A486" s="68" t="s">
        <v>21</v>
      </c>
      <c r="B486" s="68" t="s">
        <v>17</v>
      </c>
      <c r="C486" s="68" t="s">
        <v>1083</v>
      </c>
      <c r="D486" s="68" t="s">
        <v>891</v>
      </c>
      <c r="E486" s="68" t="n">
        <v>1628565</v>
      </c>
      <c r="F486" s="68" t="n">
        <v>0</v>
      </c>
      <c r="G486" s="68" t="n">
        <v>0</v>
      </c>
      <c r="H486" s="68" t="n">
        <v>7</v>
      </c>
    </row>
    <row r="487" customFormat="false" ht="12.75" hidden="false" customHeight="false" outlineLevel="0" collapsed="false">
      <c r="A487" s="68" t="s">
        <v>16</v>
      </c>
      <c r="B487" s="68" t="s">
        <v>17</v>
      </c>
      <c r="C487" s="68" t="s">
        <v>1085</v>
      </c>
      <c r="D487" s="68" t="s">
        <v>847</v>
      </c>
      <c r="E487" s="68" t="n">
        <v>29070</v>
      </c>
      <c r="F487" s="68" t="n">
        <v>0</v>
      </c>
      <c r="G487" s="68" t="n">
        <v>0</v>
      </c>
      <c r="H487" s="68" t="n">
        <v>1</v>
      </c>
    </row>
    <row r="488" customFormat="false" ht="12.75" hidden="false" customHeight="false" outlineLevel="0" collapsed="false">
      <c r="A488" s="68" t="s">
        <v>16</v>
      </c>
      <c r="B488" s="68" t="s">
        <v>17</v>
      </c>
      <c r="C488" s="68" t="s">
        <v>1085</v>
      </c>
      <c r="D488" s="68" t="s">
        <v>848</v>
      </c>
      <c r="E488" s="68" t="n">
        <v>3240</v>
      </c>
      <c r="F488" s="68" t="n">
        <v>0</v>
      </c>
      <c r="G488" s="68" t="n">
        <v>0</v>
      </c>
      <c r="H488" s="68" t="n">
        <v>1</v>
      </c>
    </row>
    <row r="489" customFormat="false" ht="12.75" hidden="false" customHeight="false" outlineLevel="0" collapsed="false">
      <c r="A489" s="68" t="s">
        <v>16</v>
      </c>
      <c r="B489" s="68" t="s">
        <v>17</v>
      </c>
      <c r="C489" s="68" t="s">
        <v>1085</v>
      </c>
      <c r="D489" s="68" t="s">
        <v>846</v>
      </c>
      <c r="E489" s="68" t="n">
        <v>2000439</v>
      </c>
      <c r="F489" s="68" t="n">
        <v>0</v>
      </c>
      <c r="G489" s="68" t="n">
        <v>0</v>
      </c>
      <c r="H489" s="68" t="n">
        <v>21</v>
      </c>
    </row>
    <row r="490" customFormat="false" ht="12.75" hidden="false" customHeight="false" outlineLevel="0" collapsed="false">
      <c r="A490" s="68" t="s">
        <v>16</v>
      </c>
      <c r="B490" s="68" t="s">
        <v>17</v>
      </c>
      <c r="C490" s="68" t="s">
        <v>1085</v>
      </c>
      <c r="D490" s="68" t="s">
        <v>845</v>
      </c>
      <c r="E490" s="68" t="n">
        <v>2126663</v>
      </c>
      <c r="F490" s="68" t="n">
        <v>0</v>
      </c>
      <c r="G490" s="68" t="n">
        <v>0</v>
      </c>
      <c r="H490" s="68" t="n">
        <v>22</v>
      </c>
    </row>
    <row r="491" customFormat="false" ht="12.75" hidden="false" customHeight="false" outlineLevel="0" collapsed="false">
      <c r="A491" s="68" t="s">
        <v>16</v>
      </c>
      <c r="B491" s="68" t="s">
        <v>17</v>
      </c>
      <c r="C491" s="68" t="s">
        <v>1085</v>
      </c>
      <c r="D491" s="68" t="s">
        <v>391</v>
      </c>
      <c r="E491" s="68" t="n">
        <v>355619</v>
      </c>
      <c r="F491" s="68" t="n">
        <v>0</v>
      </c>
      <c r="G491" s="68" t="n">
        <v>0</v>
      </c>
      <c r="H491" s="68" t="n">
        <v>36</v>
      </c>
    </row>
    <row r="492" customFormat="false" ht="12.75" hidden="false" customHeight="false" outlineLevel="0" collapsed="false">
      <c r="A492" s="68" t="s">
        <v>16</v>
      </c>
      <c r="B492" s="68" t="s">
        <v>17</v>
      </c>
      <c r="C492" s="68" t="s">
        <v>1085</v>
      </c>
      <c r="D492" s="68" t="s">
        <v>849</v>
      </c>
      <c r="E492" s="68" t="n">
        <v>14875</v>
      </c>
      <c r="F492" s="68" t="n">
        <v>0</v>
      </c>
      <c r="G492" s="68" t="n">
        <v>0</v>
      </c>
      <c r="H492" s="68" t="n">
        <v>1</v>
      </c>
    </row>
    <row r="493" customFormat="false" ht="12.75" hidden="false" customHeight="false" outlineLevel="0" collapsed="false">
      <c r="A493" s="68" t="s">
        <v>21</v>
      </c>
      <c r="B493" s="68" t="s">
        <v>17</v>
      </c>
      <c r="C493" s="68" t="s">
        <v>1085</v>
      </c>
      <c r="D493" s="68" t="s">
        <v>560</v>
      </c>
      <c r="E493" s="68" t="n">
        <v>380152</v>
      </c>
      <c r="F493" s="68" t="n">
        <v>0</v>
      </c>
      <c r="G493" s="68" t="n">
        <v>0</v>
      </c>
      <c r="H493" s="68" t="n">
        <v>2</v>
      </c>
    </row>
    <row r="494" customFormat="false" ht="12.75" hidden="false" customHeight="false" outlineLevel="0" collapsed="false">
      <c r="A494" s="68" t="s">
        <v>16</v>
      </c>
      <c r="B494" s="68" t="s">
        <v>17</v>
      </c>
      <c r="C494" s="68" t="s">
        <v>1085</v>
      </c>
      <c r="D494" s="68" t="s">
        <v>850</v>
      </c>
      <c r="E494" s="68" t="n">
        <v>2998007</v>
      </c>
      <c r="F494" s="68" t="n">
        <v>0</v>
      </c>
      <c r="G494" s="68" t="n">
        <v>0</v>
      </c>
      <c r="H494" s="68" t="n">
        <v>36</v>
      </c>
    </row>
    <row r="495" customFormat="false" ht="12.75" hidden="false" customHeight="false" outlineLevel="0" collapsed="false">
      <c r="A495" s="68" t="s">
        <v>16</v>
      </c>
      <c r="B495" s="68" t="s">
        <v>17</v>
      </c>
      <c r="C495" s="68" t="s">
        <v>1085</v>
      </c>
      <c r="D495" s="68" t="s">
        <v>521</v>
      </c>
      <c r="E495" s="68" t="n">
        <v>5640094</v>
      </c>
      <c r="F495" s="68" t="n">
        <v>0</v>
      </c>
      <c r="G495" s="68" t="n">
        <v>0</v>
      </c>
      <c r="H495" s="68" t="n">
        <v>3</v>
      </c>
    </row>
    <row r="496" customFormat="false" ht="12.75" hidden="false" customHeight="false" outlineLevel="0" collapsed="false">
      <c r="A496" s="68" t="s">
        <v>16</v>
      </c>
      <c r="B496" s="68" t="s">
        <v>17</v>
      </c>
      <c r="C496" s="68" t="s">
        <v>1085</v>
      </c>
      <c r="D496" s="68" t="s">
        <v>844</v>
      </c>
      <c r="E496" s="68" t="n">
        <v>1470615</v>
      </c>
      <c r="F496" s="68" t="n">
        <v>0</v>
      </c>
      <c r="G496" s="68" t="n">
        <v>0</v>
      </c>
      <c r="H496" s="68" t="n">
        <v>1</v>
      </c>
    </row>
    <row r="497" customFormat="false" ht="12.75" hidden="false" customHeight="false" outlineLevel="0" collapsed="false">
      <c r="A497" s="68" t="s">
        <v>16</v>
      </c>
      <c r="B497" s="68" t="s">
        <v>17</v>
      </c>
      <c r="C497" s="68" t="s">
        <v>1085</v>
      </c>
      <c r="D497" s="68" t="s">
        <v>843</v>
      </c>
      <c r="E497" s="68" t="n">
        <v>4891089</v>
      </c>
      <c r="F497" s="68" t="n">
        <v>0</v>
      </c>
      <c r="G497" s="68" t="n">
        <v>0</v>
      </c>
      <c r="H497" s="68" t="n">
        <v>4</v>
      </c>
    </row>
    <row r="498" customFormat="false" ht="12.75" hidden="false" customHeight="false" outlineLevel="0" collapsed="false">
      <c r="A498" s="68" t="s">
        <v>16</v>
      </c>
      <c r="B498" s="68" t="s">
        <v>17</v>
      </c>
      <c r="C498" s="68" t="s">
        <v>1085</v>
      </c>
      <c r="D498" s="68" t="s">
        <v>851</v>
      </c>
      <c r="E498" s="68" t="n">
        <v>24540258</v>
      </c>
      <c r="F498" s="68" t="n">
        <v>0</v>
      </c>
      <c r="G498" s="68" t="n">
        <v>0</v>
      </c>
      <c r="H498" s="68" t="n">
        <v>11</v>
      </c>
    </row>
    <row r="499" customFormat="false" ht="12.75" hidden="false" customHeight="false" outlineLevel="0" collapsed="false">
      <c r="A499" s="68" t="s">
        <v>16</v>
      </c>
      <c r="B499" s="68" t="s">
        <v>17</v>
      </c>
      <c r="C499" s="68" t="s">
        <v>1085</v>
      </c>
      <c r="D499" s="68" t="s">
        <v>852</v>
      </c>
      <c r="E499" s="68" t="n">
        <v>3483138</v>
      </c>
      <c r="F499" s="68" t="n">
        <v>0</v>
      </c>
      <c r="G499" s="68" t="n">
        <v>0</v>
      </c>
      <c r="H499" s="68" t="n">
        <v>6</v>
      </c>
    </row>
    <row r="500" customFormat="false" ht="12.75" hidden="false" customHeight="false" outlineLevel="0" collapsed="false">
      <c r="A500" s="68" t="s">
        <v>21</v>
      </c>
      <c r="B500" s="68" t="s">
        <v>17</v>
      </c>
      <c r="C500" s="68" t="s">
        <v>1085</v>
      </c>
      <c r="D500" s="68" t="s">
        <v>452</v>
      </c>
      <c r="E500" s="68" t="n">
        <v>131491</v>
      </c>
      <c r="F500" s="68" t="n">
        <v>0</v>
      </c>
      <c r="G500" s="68" t="n">
        <v>0</v>
      </c>
      <c r="H500" s="68" t="n">
        <v>1</v>
      </c>
    </row>
    <row r="501" customFormat="false" ht="12.75" hidden="false" customHeight="false" outlineLevel="0" collapsed="false">
      <c r="A501" s="68" t="s">
        <v>21</v>
      </c>
      <c r="B501" s="68" t="s">
        <v>17</v>
      </c>
      <c r="C501" s="68" t="s">
        <v>1085</v>
      </c>
      <c r="D501" s="68" t="s">
        <v>945</v>
      </c>
      <c r="E501" s="68" t="n">
        <v>487650</v>
      </c>
      <c r="F501" s="68" t="n">
        <v>0</v>
      </c>
      <c r="G501" s="68" t="n">
        <v>0</v>
      </c>
      <c r="H501" s="68" t="n">
        <v>21</v>
      </c>
    </row>
    <row r="502" customFormat="false" ht="12.75" hidden="false" customHeight="false" outlineLevel="0" collapsed="false">
      <c r="A502" s="68" t="s">
        <v>16</v>
      </c>
      <c r="B502" s="68" t="s">
        <v>17</v>
      </c>
      <c r="C502" s="68" t="s">
        <v>1085</v>
      </c>
      <c r="D502" s="68" t="s">
        <v>857</v>
      </c>
      <c r="E502" s="68" t="n">
        <v>152211</v>
      </c>
      <c r="F502" s="68" t="n">
        <v>0</v>
      </c>
      <c r="G502" s="68" t="n">
        <v>0</v>
      </c>
      <c r="H502" s="68" t="n">
        <v>22</v>
      </c>
    </row>
    <row r="503" customFormat="false" ht="12.75" hidden="false" customHeight="false" outlineLevel="0" collapsed="false">
      <c r="A503" s="68" t="s">
        <v>16</v>
      </c>
      <c r="B503" s="68" t="s">
        <v>17</v>
      </c>
      <c r="C503" s="68" t="s">
        <v>1085</v>
      </c>
      <c r="D503" s="68" t="s">
        <v>43</v>
      </c>
      <c r="E503" s="68" t="n">
        <v>2570143</v>
      </c>
      <c r="F503" s="68" t="n">
        <v>0</v>
      </c>
      <c r="G503" s="68" t="n">
        <v>0</v>
      </c>
      <c r="H503" s="68" t="n">
        <v>8</v>
      </c>
    </row>
    <row r="504" customFormat="false" ht="12.75" hidden="false" customHeight="false" outlineLevel="0" collapsed="false">
      <c r="A504" s="68" t="s">
        <v>16</v>
      </c>
      <c r="B504" s="68" t="s">
        <v>17</v>
      </c>
      <c r="C504" s="68" t="s">
        <v>1085</v>
      </c>
      <c r="D504" s="68" t="s">
        <v>478</v>
      </c>
      <c r="E504" s="68" t="n">
        <v>58505</v>
      </c>
      <c r="F504" s="68" t="n">
        <v>0</v>
      </c>
      <c r="G504" s="68" t="n">
        <v>0</v>
      </c>
      <c r="H504" s="68" t="n">
        <v>1</v>
      </c>
    </row>
    <row r="505" customFormat="false" ht="12.75" hidden="false" customHeight="false" outlineLevel="0" collapsed="false">
      <c r="A505" s="68" t="s">
        <v>16</v>
      </c>
      <c r="B505" s="68" t="s">
        <v>17</v>
      </c>
      <c r="C505" s="68" t="s">
        <v>1085</v>
      </c>
      <c r="D505" s="68" t="s">
        <v>556</v>
      </c>
      <c r="E505" s="68" t="n">
        <v>399989</v>
      </c>
      <c r="F505" s="68" t="n">
        <v>0</v>
      </c>
      <c r="G505" s="68" t="n">
        <v>0</v>
      </c>
      <c r="H505" s="68" t="n">
        <v>1</v>
      </c>
    </row>
    <row r="506" customFormat="false" ht="12.75" hidden="false" customHeight="false" outlineLevel="0" collapsed="false">
      <c r="A506" s="68" t="s">
        <v>16</v>
      </c>
      <c r="B506" s="68" t="s">
        <v>17</v>
      </c>
      <c r="C506" s="68" t="s">
        <v>1085</v>
      </c>
      <c r="D506" s="68" t="s">
        <v>443</v>
      </c>
      <c r="E506" s="68" t="n">
        <v>1027165</v>
      </c>
      <c r="F506" s="68" t="n">
        <v>0</v>
      </c>
      <c r="G506" s="68" t="n">
        <v>0</v>
      </c>
      <c r="H506" s="68" t="n">
        <v>4</v>
      </c>
    </row>
    <row r="507" customFormat="false" ht="12.75" hidden="false" customHeight="false" outlineLevel="0" collapsed="false">
      <c r="A507" s="68" t="s">
        <v>21</v>
      </c>
      <c r="B507" s="68" t="s">
        <v>17</v>
      </c>
      <c r="C507" s="68" t="s">
        <v>1085</v>
      </c>
      <c r="D507" s="68" t="s">
        <v>827</v>
      </c>
      <c r="E507" s="68" t="n">
        <v>753279</v>
      </c>
      <c r="F507" s="68" t="n">
        <v>0</v>
      </c>
      <c r="G507" s="68" t="n">
        <v>0</v>
      </c>
      <c r="H507" s="68" t="n">
        <v>11</v>
      </c>
    </row>
    <row r="508" customFormat="false" ht="12.75" hidden="false" customHeight="false" outlineLevel="0" collapsed="false">
      <c r="A508" s="68" t="s">
        <v>21</v>
      </c>
      <c r="B508" s="68" t="s">
        <v>17</v>
      </c>
      <c r="C508" s="68" t="s">
        <v>1085</v>
      </c>
      <c r="D508" s="68" t="s">
        <v>828</v>
      </c>
      <c r="E508" s="68" t="n">
        <v>582993</v>
      </c>
      <c r="F508" s="68" t="n">
        <v>0</v>
      </c>
      <c r="G508" s="68" t="n">
        <v>0</v>
      </c>
      <c r="H508" s="68" t="n">
        <v>22</v>
      </c>
    </row>
    <row r="509" customFormat="false" ht="12.75" hidden="false" customHeight="false" outlineLevel="0" collapsed="false">
      <c r="A509" s="68" t="s">
        <v>16</v>
      </c>
      <c r="B509" s="68" t="s">
        <v>17</v>
      </c>
      <c r="C509" s="68" t="s">
        <v>1085</v>
      </c>
      <c r="D509" s="68" t="s">
        <v>557</v>
      </c>
      <c r="E509" s="68" t="n">
        <v>7504650</v>
      </c>
      <c r="F509" s="68" t="n">
        <v>0</v>
      </c>
      <c r="G509" s="68" t="n">
        <v>0</v>
      </c>
      <c r="H509" s="68" t="n">
        <v>1</v>
      </c>
    </row>
    <row r="510" customFormat="false" ht="12.75" hidden="false" customHeight="false" outlineLevel="0" collapsed="false">
      <c r="A510" s="68" t="s">
        <v>16</v>
      </c>
      <c r="B510" s="68" t="s">
        <v>17</v>
      </c>
      <c r="C510" s="68" t="s">
        <v>1085</v>
      </c>
      <c r="D510" s="68" t="s">
        <v>949</v>
      </c>
      <c r="E510" s="68" t="n">
        <v>126681</v>
      </c>
      <c r="F510" s="68" t="n">
        <v>0</v>
      </c>
      <c r="G510" s="68" t="n">
        <v>0</v>
      </c>
      <c r="H510" s="68" t="n">
        <v>1</v>
      </c>
    </row>
    <row r="511" customFormat="false" ht="12.75" hidden="false" customHeight="false" outlineLevel="0" collapsed="false">
      <c r="A511" s="68" t="s">
        <v>21</v>
      </c>
      <c r="B511" s="68" t="s">
        <v>17</v>
      </c>
      <c r="C511" s="68" t="s">
        <v>1085</v>
      </c>
      <c r="D511" s="68" t="s">
        <v>559</v>
      </c>
      <c r="E511" s="68" t="n">
        <v>12960</v>
      </c>
      <c r="F511" s="68" t="n">
        <v>0</v>
      </c>
      <c r="G511" s="68" t="n">
        <v>0</v>
      </c>
      <c r="H511" s="68" t="n">
        <v>10</v>
      </c>
    </row>
    <row r="512" customFormat="false" ht="12.75" hidden="false" customHeight="false" outlineLevel="0" collapsed="false">
      <c r="A512" s="68" t="s">
        <v>21</v>
      </c>
      <c r="B512" s="68" t="s">
        <v>17</v>
      </c>
      <c r="C512" s="68" t="s">
        <v>1085</v>
      </c>
      <c r="D512" s="68" t="s">
        <v>370</v>
      </c>
      <c r="E512" s="68" t="n">
        <v>27935</v>
      </c>
      <c r="F512" s="68" t="n">
        <v>0</v>
      </c>
      <c r="G512" s="68" t="n">
        <v>0</v>
      </c>
      <c r="H512" s="68" t="n">
        <v>1</v>
      </c>
    </row>
    <row r="513" customFormat="false" ht="12.75" hidden="false" customHeight="false" outlineLevel="0" collapsed="false">
      <c r="A513" s="68" t="s">
        <v>16</v>
      </c>
      <c r="B513" s="68" t="s">
        <v>17</v>
      </c>
      <c r="C513" s="68" t="s">
        <v>1085</v>
      </c>
      <c r="D513" s="68" t="s">
        <v>520</v>
      </c>
      <c r="E513" s="68" t="n">
        <v>110088</v>
      </c>
      <c r="F513" s="68" t="n">
        <v>0</v>
      </c>
      <c r="G513" s="68" t="n">
        <v>0</v>
      </c>
      <c r="H513" s="68" t="n">
        <v>1</v>
      </c>
    </row>
    <row r="514" customFormat="false" ht="12.75" hidden="false" customHeight="false" outlineLevel="0" collapsed="false">
      <c r="A514" s="68" t="s">
        <v>21</v>
      </c>
      <c r="B514" s="68" t="s">
        <v>17</v>
      </c>
      <c r="C514" s="68" t="s">
        <v>1085</v>
      </c>
      <c r="D514" s="68" t="s">
        <v>632</v>
      </c>
      <c r="E514" s="68" t="n">
        <v>1214334</v>
      </c>
      <c r="F514" s="68" t="n">
        <v>0</v>
      </c>
      <c r="G514" s="68" t="n">
        <v>0</v>
      </c>
      <c r="H514" s="68" t="n">
        <v>4</v>
      </c>
    </row>
    <row r="515" customFormat="false" ht="12.75" hidden="false" customHeight="false" outlineLevel="0" collapsed="false">
      <c r="A515" s="68" t="s">
        <v>21</v>
      </c>
      <c r="B515" s="68" t="s">
        <v>17</v>
      </c>
      <c r="C515" s="68" t="s">
        <v>1085</v>
      </c>
      <c r="D515" s="68" t="s">
        <v>392</v>
      </c>
      <c r="E515" s="68" t="n">
        <v>639458</v>
      </c>
      <c r="F515" s="68" t="n">
        <v>0</v>
      </c>
      <c r="G515" s="68" t="n">
        <v>0</v>
      </c>
      <c r="H515" s="68" t="n">
        <v>36</v>
      </c>
    </row>
    <row r="516" customFormat="false" ht="12.75" hidden="false" customHeight="false" outlineLevel="0" collapsed="false">
      <c r="A516" s="68" t="s">
        <v>16</v>
      </c>
      <c r="B516" s="68" t="s">
        <v>17</v>
      </c>
      <c r="C516" s="68" t="s">
        <v>1085</v>
      </c>
      <c r="D516" s="68" t="s">
        <v>833</v>
      </c>
      <c r="E516" s="68" t="n">
        <v>10578039</v>
      </c>
      <c r="F516" s="68" t="n">
        <v>0</v>
      </c>
      <c r="G516" s="68" t="n">
        <v>0</v>
      </c>
      <c r="H516" s="68" t="n">
        <v>11</v>
      </c>
    </row>
    <row r="517" customFormat="false" ht="12.75" hidden="false" customHeight="false" outlineLevel="0" collapsed="false">
      <c r="A517" s="68" t="s">
        <v>16</v>
      </c>
      <c r="B517" s="68" t="s">
        <v>17</v>
      </c>
      <c r="C517" s="68" t="s">
        <v>1085</v>
      </c>
      <c r="D517" s="68" t="s">
        <v>853</v>
      </c>
      <c r="E517" s="68" t="n">
        <v>1827158</v>
      </c>
      <c r="F517" s="68" t="n">
        <v>0</v>
      </c>
      <c r="G517" s="68" t="n">
        <v>0</v>
      </c>
      <c r="H517" s="68" t="n">
        <v>1</v>
      </c>
    </row>
    <row r="518" customFormat="false" ht="12.75" hidden="false" customHeight="false" outlineLevel="0" collapsed="false">
      <c r="A518" s="68" t="s">
        <v>16</v>
      </c>
      <c r="B518" s="68" t="s">
        <v>17</v>
      </c>
      <c r="C518" s="68" t="s">
        <v>1085</v>
      </c>
      <c r="D518" s="68" t="s">
        <v>841</v>
      </c>
      <c r="E518" s="68" t="n">
        <v>434146</v>
      </c>
      <c r="F518" s="68" t="n">
        <v>0</v>
      </c>
      <c r="G518" s="68" t="n">
        <v>0</v>
      </c>
      <c r="H518" s="68" t="n">
        <v>1</v>
      </c>
    </row>
    <row r="519" customFormat="false" ht="12.75" hidden="false" customHeight="false" outlineLevel="0" collapsed="false">
      <c r="A519" s="68" t="s">
        <v>16</v>
      </c>
      <c r="B519" s="68" t="s">
        <v>17</v>
      </c>
      <c r="C519" s="68" t="s">
        <v>1085</v>
      </c>
      <c r="D519" s="68" t="s">
        <v>842</v>
      </c>
      <c r="E519" s="68" t="n">
        <v>6263933</v>
      </c>
      <c r="F519" s="68" t="n">
        <v>0</v>
      </c>
      <c r="G519" s="68" t="n">
        <v>0</v>
      </c>
      <c r="H519" s="68" t="n">
        <v>11</v>
      </c>
    </row>
    <row r="520" customFormat="false" ht="12.75" hidden="false" customHeight="false" outlineLevel="0" collapsed="false">
      <c r="A520" s="68" t="s">
        <v>16</v>
      </c>
      <c r="B520" s="68" t="s">
        <v>17</v>
      </c>
      <c r="C520" s="68" t="s">
        <v>1085</v>
      </c>
      <c r="D520" s="68" t="s">
        <v>558</v>
      </c>
      <c r="E520" s="68" t="n">
        <v>310029</v>
      </c>
      <c r="F520" s="68" t="n">
        <v>0</v>
      </c>
      <c r="G520" s="68" t="n">
        <v>0</v>
      </c>
      <c r="H520" s="68" t="n">
        <v>3</v>
      </c>
    </row>
    <row r="521" customFormat="false" ht="12.75" hidden="false" customHeight="false" outlineLevel="0" collapsed="false">
      <c r="A521" s="68" t="s">
        <v>21</v>
      </c>
      <c r="B521" s="68" t="s">
        <v>17</v>
      </c>
      <c r="C521" s="68" t="s">
        <v>1085</v>
      </c>
      <c r="D521" s="68" t="s">
        <v>951</v>
      </c>
      <c r="E521" s="68" t="n">
        <v>10357</v>
      </c>
      <c r="F521" s="68" t="n">
        <v>0</v>
      </c>
      <c r="G521" s="68" t="n">
        <v>0</v>
      </c>
      <c r="H521" s="68" t="n">
        <v>1</v>
      </c>
    </row>
    <row r="522" customFormat="false" ht="12.75" hidden="false" customHeight="false" outlineLevel="0" collapsed="false">
      <c r="A522" s="68" t="s">
        <v>16</v>
      </c>
      <c r="B522" s="68" t="s">
        <v>17</v>
      </c>
      <c r="C522" s="68" t="s">
        <v>1085</v>
      </c>
      <c r="D522" s="68" t="s">
        <v>893</v>
      </c>
      <c r="E522" s="68" t="n">
        <v>122869</v>
      </c>
      <c r="F522" s="68" t="n">
        <v>0</v>
      </c>
      <c r="G522" s="68" t="n">
        <v>0</v>
      </c>
      <c r="H522" s="68" t="n">
        <v>1</v>
      </c>
    </row>
    <row r="523" customFormat="false" ht="12.75" hidden="false" customHeight="false" outlineLevel="0" collapsed="false">
      <c r="A523" s="68" t="s">
        <v>16</v>
      </c>
      <c r="B523" s="68" t="s">
        <v>17</v>
      </c>
      <c r="C523" s="68" t="s">
        <v>1085</v>
      </c>
      <c r="D523" s="68" t="s">
        <v>611</v>
      </c>
      <c r="E523" s="68" t="n">
        <v>4046574</v>
      </c>
      <c r="F523" s="68" t="n">
        <v>0</v>
      </c>
      <c r="G523" s="68" t="n">
        <v>0</v>
      </c>
      <c r="H523" s="68" t="n">
        <v>19</v>
      </c>
    </row>
    <row r="524" customFormat="false" ht="12.75" hidden="false" customHeight="false" outlineLevel="0" collapsed="false">
      <c r="A524" s="68" t="s">
        <v>16</v>
      </c>
      <c r="B524" s="68" t="s">
        <v>17</v>
      </c>
      <c r="C524" s="68" t="s">
        <v>1085</v>
      </c>
      <c r="D524" s="68" t="s">
        <v>383</v>
      </c>
      <c r="E524" s="68" t="n">
        <v>5562968</v>
      </c>
      <c r="F524" s="68" t="n">
        <v>0</v>
      </c>
      <c r="G524" s="68" t="n">
        <v>0</v>
      </c>
      <c r="H524" s="68" t="n">
        <v>22</v>
      </c>
    </row>
    <row r="525" customFormat="false" ht="12.75" hidden="false" customHeight="false" outlineLevel="0" collapsed="false">
      <c r="A525" s="68" t="s">
        <v>16</v>
      </c>
      <c r="B525" s="68" t="s">
        <v>17</v>
      </c>
      <c r="C525" s="68" t="s">
        <v>1085</v>
      </c>
      <c r="D525" s="68" t="s">
        <v>543</v>
      </c>
      <c r="E525" s="68" t="n">
        <v>1035118</v>
      </c>
      <c r="F525" s="68" t="n">
        <v>0</v>
      </c>
      <c r="G525" s="68" t="n">
        <v>0</v>
      </c>
      <c r="H525" s="68" t="n">
        <v>2</v>
      </c>
    </row>
    <row r="526" customFormat="false" ht="12.75" hidden="false" customHeight="false" outlineLevel="0" collapsed="false">
      <c r="A526" s="68" t="s">
        <v>16</v>
      </c>
      <c r="B526" s="68" t="s">
        <v>17</v>
      </c>
      <c r="C526" s="68" t="s">
        <v>1085</v>
      </c>
      <c r="D526" s="68" t="s">
        <v>463</v>
      </c>
      <c r="E526" s="68" t="n">
        <v>1134999</v>
      </c>
      <c r="F526" s="68" t="n">
        <v>0</v>
      </c>
      <c r="G526" s="68" t="n">
        <v>0</v>
      </c>
      <c r="H526" s="68" t="n">
        <v>2</v>
      </c>
    </row>
    <row r="527" customFormat="false" ht="12.75" hidden="false" customHeight="false" outlineLevel="0" collapsed="false">
      <c r="A527" s="68" t="s">
        <v>16</v>
      </c>
      <c r="B527" s="68" t="s">
        <v>17</v>
      </c>
      <c r="C527" s="68" t="s">
        <v>1085</v>
      </c>
      <c r="D527" s="68" t="s">
        <v>544</v>
      </c>
      <c r="E527" s="68" t="n">
        <v>1646887</v>
      </c>
      <c r="F527" s="68" t="n">
        <v>0</v>
      </c>
      <c r="G527" s="68" t="n">
        <v>0</v>
      </c>
      <c r="H527" s="68" t="n">
        <v>19</v>
      </c>
    </row>
    <row r="528" customFormat="false" ht="12.75" hidden="false" customHeight="false" outlineLevel="0" collapsed="false">
      <c r="A528" s="68" t="s">
        <v>16</v>
      </c>
      <c r="B528" s="68" t="s">
        <v>17</v>
      </c>
      <c r="C528" s="68" t="s">
        <v>1085</v>
      </c>
      <c r="D528" s="68" t="s">
        <v>545</v>
      </c>
      <c r="E528" s="68" t="n">
        <v>236325</v>
      </c>
      <c r="F528" s="68" t="n">
        <v>0</v>
      </c>
      <c r="G528" s="68" t="n">
        <v>0</v>
      </c>
      <c r="H528" s="68" t="n">
        <v>3</v>
      </c>
    </row>
    <row r="529" customFormat="false" ht="12.75" hidden="false" customHeight="false" outlineLevel="0" collapsed="false">
      <c r="A529" s="68" t="s">
        <v>16</v>
      </c>
      <c r="B529" s="68" t="s">
        <v>17</v>
      </c>
      <c r="C529" s="68" t="s">
        <v>1085</v>
      </c>
      <c r="D529" s="68" t="s">
        <v>546</v>
      </c>
      <c r="E529" s="68" t="n">
        <v>617983</v>
      </c>
      <c r="F529" s="68" t="n">
        <v>0</v>
      </c>
      <c r="G529" s="68" t="n">
        <v>0</v>
      </c>
      <c r="H529" s="68" t="n">
        <v>1</v>
      </c>
    </row>
    <row r="530" customFormat="false" ht="12.75" hidden="false" customHeight="false" outlineLevel="0" collapsed="false">
      <c r="A530" s="68" t="s">
        <v>16</v>
      </c>
      <c r="B530" s="68" t="s">
        <v>17</v>
      </c>
      <c r="C530" s="68" t="s">
        <v>1085</v>
      </c>
      <c r="D530" s="68" t="s">
        <v>551</v>
      </c>
      <c r="E530" s="68" t="n">
        <v>30177889</v>
      </c>
      <c r="F530" s="68" t="n">
        <v>0</v>
      </c>
      <c r="G530" s="68" t="n">
        <v>0</v>
      </c>
      <c r="H530" s="68" t="n">
        <v>8</v>
      </c>
    </row>
    <row r="531" customFormat="false" ht="12.75" hidden="false" customHeight="false" outlineLevel="0" collapsed="false">
      <c r="A531" s="68" t="s">
        <v>16</v>
      </c>
      <c r="B531" s="68" t="s">
        <v>17</v>
      </c>
      <c r="C531" s="68" t="s">
        <v>1085</v>
      </c>
      <c r="D531" s="68" t="s">
        <v>568</v>
      </c>
      <c r="E531" s="68" t="n">
        <v>231763</v>
      </c>
      <c r="F531" s="68" t="n">
        <v>0</v>
      </c>
      <c r="G531" s="68" t="n">
        <v>0</v>
      </c>
      <c r="H531" s="68" t="n">
        <v>1</v>
      </c>
    </row>
    <row r="532" customFormat="false" ht="12.75" hidden="false" customHeight="false" outlineLevel="0" collapsed="false">
      <c r="A532" s="68" t="s">
        <v>16</v>
      </c>
      <c r="B532" s="68" t="s">
        <v>17</v>
      </c>
      <c r="C532" s="68" t="s">
        <v>1085</v>
      </c>
      <c r="D532" s="68" t="s">
        <v>547</v>
      </c>
      <c r="E532" s="68" t="n">
        <v>265148</v>
      </c>
      <c r="F532" s="68" t="n">
        <v>0</v>
      </c>
      <c r="G532" s="68" t="n">
        <v>0</v>
      </c>
      <c r="H532" s="68" t="n">
        <v>3</v>
      </c>
    </row>
    <row r="533" customFormat="false" ht="12.75" hidden="false" customHeight="false" outlineLevel="0" collapsed="false">
      <c r="A533" s="68" t="s">
        <v>16</v>
      </c>
      <c r="B533" s="68" t="s">
        <v>17</v>
      </c>
      <c r="C533" s="68" t="s">
        <v>1085</v>
      </c>
      <c r="D533" s="68" t="s">
        <v>542</v>
      </c>
      <c r="E533" s="68" t="n">
        <v>1038901</v>
      </c>
      <c r="F533" s="68" t="n">
        <v>0</v>
      </c>
      <c r="G533" s="68" t="n">
        <v>0</v>
      </c>
      <c r="H533" s="68" t="n">
        <v>5</v>
      </c>
    </row>
    <row r="534" customFormat="false" ht="12.75" hidden="false" customHeight="false" outlineLevel="0" collapsed="false">
      <c r="A534" s="68" t="s">
        <v>16</v>
      </c>
      <c r="B534" s="68" t="s">
        <v>17</v>
      </c>
      <c r="C534" s="68" t="s">
        <v>1085</v>
      </c>
      <c r="D534" s="68" t="s">
        <v>549</v>
      </c>
      <c r="E534" s="68" t="n">
        <v>127845</v>
      </c>
      <c r="F534" s="68" t="n">
        <v>0</v>
      </c>
      <c r="G534" s="68" t="n">
        <v>0</v>
      </c>
      <c r="H534" s="68" t="n">
        <v>1</v>
      </c>
    </row>
    <row r="535" customFormat="false" ht="12.75" hidden="false" customHeight="false" outlineLevel="0" collapsed="false">
      <c r="A535" s="68" t="s">
        <v>21</v>
      </c>
      <c r="B535" s="68" t="s">
        <v>17</v>
      </c>
      <c r="C535" s="68" t="s">
        <v>1085</v>
      </c>
      <c r="D535" s="68" t="s">
        <v>603</v>
      </c>
      <c r="E535" s="68" t="n">
        <v>17723</v>
      </c>
      <c r="F535" s="68" t="n">
        <v>0</v>
      </c>
      <c r="G535" s="68" t="n">
        <v>0</v>
      </c>
      <c r="H535" s="68" t="n">
        <v>1</v>
      </c>
    </row>
    <row r="536" customFormat="false" ht="12.75" hidden="false" customHeight="false" outlineLevel="0" collapsed="false">
      <c r="A536" s="68" t="s">
        <v>21</v>
      </c>
      <c r="B536" s="68" t="s">
        <v>17</v>
      </c>
      <c r="C536" s="68" t="s">
        <v>1085</v>
      </c>
      <c r="D536" s="68" t="s">
        <v>381</v>
      </c>
      <c r="E536" s="68" t="n">
        <v>74365</v>
      </c>
      <c r="F536" s="68" t="n">
        <v>0</v>
      </c>
      <c r="G536" s="68" t="n">
        <v>0</v>
      </c>
      <c r="H536" s="68" t="n">
        <v>1</v>
      </c>
    </row>
    <row r="537" customFormat="false" ht="12.75" hidden="false" customHeight="false" outlineLevel="0" collapsed="false">
      <c r="A537" s="68" t="s">
        <v>16</v>
      </c>
      <c r="B537" s="68" t="s">
        <v>17</v>
      </c>
      <c r="C537" s="68" t="s">
        <v>1085</v>
      </c>
      <c r="D537" s="68" t="s">
        <v>898</v>
      </c>
      <c r="E537" s="68" t="n">
        <v>3099705</v>
      </c>
      <c r="F537" s="68" t="n">
        <v>0</v>
      </c>
      <c r="G537" s="68" t="n">
        <v>0</v>
      </c>
      <c r="H537" s="68" t="n">
        <v>2</v>
      </c>
    </row>
    <row r="538" customFormat="false" ht="12.75" hidden="false" customHeight="false" outlineLevel="0" collapsed="false">
      <c r="A538" s="68" t="s">
        <v>16</v>
      </c>
      <c r="B538" s="68" t="s">
        <v>17</v>
      </c>
      <c r="C538" s="68" t="s">
        <v>1085</v>
      </c>
      <c r="D538" s="68" t="s">
        <v>569</v>
      </c>
      <c r="E538" s="68" t="n">
        <v>1423010</v>
      </c>
      <c r="F538" s="68" t="n">
        <v>0</v>
      </c>
      <c r="G538" s="68" t="n">
        <v>0</v>
      </c>
      <c r="H538" s="68" t="n">
        <v>2</v>
      </c>
    </row>
    <row r="539" customFormat="false" ht="12.75" hidden="false" customHeight="false" outlineLevel="0" collapsed="false">
      <c r="A539" s="68" t="s">
        <v>21</v>
      </c>
      <c r="B539" s="68" t="s">
        <v>17</v>
      </c>
      <c r="C539" s="68" t="s">
        <v>1085</v>
      </c>
      <c r="D539" s="68" t="s">
        <v>909</v>
      </c>
      <c r="E539" s="68" t="n">
        <v>584053</v>
      </c>
      <c r="F539" s="68" t="n">
        <v>0</v>
      </c>
      <c r="G539" s="68" t="n">
        <v>0</v>
      </c>
      <c r="H539" s="68" t="n">
        <v>3</v>
      </c>
    </row>
    <row r="540" customFormat="false" ht="12.75" hidden="false" customHeight="false" outlineLevel="0" collapsed="false">
      <c r="A540" s="68" t="s">
        <v>16</v>
      </c>
      <c r="B540" s="68" t="s">
        <v>17</v>
      </c>
      <c r="C540" s="68" t="s">
        <v>1085</v>
      </c>
      <c r="D540" s="68" t="s">
        <v>570</v>
      </c>
      <c r="E540" s="68" t="n">
        <v>577980</v>
      </c>
      <c r="F540" s="68" t="n">
        <v>0</v>
      </c>
      <c r="G540" s="68" t="n">
        <v>0</v>
      </c>
      <c r="H540" s="68" t="n">
        <v>8</v>
      </c>
    </row>
    <row r="541" customFormat="false" ht="12.75" hidden="false" customHeight="false" outlineLevel="0" collapsed="false">
      <c r="A541" s="68" t="s">
        <v>16</v>
      </c>
      <c r="B541" s="68" t="s">
        <v>17</v>
      </c>
      <c r="C541" s="68" t="s">
        <v>1085</v>
      </c>
      <c r="D541" s="68" t="s">
        <v>550</v>
      </c>
      <c r="E541" s="68" t="n">
        <v>429195</v>
      </c>
      <c r="F541" s="68" t="n">
        <v>0</v>
      </c>
      <c r="G541" s="68" t="n">
        <v>0</v>
      </c>
      <c r="H541" s="68" t="n">
        <v>10</v>
      </c>
    </row>
    <row r="542" customFormat="false" ht="12.75" hidden="false" customHeight="false" outlineLevel="0" collapsed="false">
      <c r="A542" s="68" t="s">
        <v>16</v>
      </c>
      <c r="B542" s="68" t="s">
        <v>17</v>
      </c>
      <c r="C542" s="68" t="s">
        <v>1085</v>
      </c>
      <c r="D542" s="68" t="s">
        <v>918</v>
      </c>
      <c r="E542" s="68" t="n">
        <v>49109</v>
      </c>
      <c r="F542" s="68" t="n">
        <v>0</v>
      </c>
      <c r="G542" s="68" t="n">
        <v>0</v>
      </c>
      <c r="H542" s="68" t="n">
        <v>1</v>
      </c>
    </row>
    <row r="543" customFormat="false" ht="12.75" hidden="false" customHeight="false" outlineLevel="0" collapsed="false">
      <c r="A543" s="68" t="s">
        <v>21</v>
      </c>
      <c r="B543" s="68" t="s">
        <v>17</v>
      </c>
      <c r="C543" s="68" t="s">
        <v>1085</v>
      </c>
      <c r="D543" s="68" t="s">
        <v>378</v>
      </c>
      <c r="E543" s="68" t="n">
        <v>455533</v>
      </c>
      <c r="F543" s="68" t="n">
        <v>0</v>
      </c>
      <c r="G543" s="68" t="n">
        <v>0</v>
      </c>
      <c r="H543" s="68" t="n">
        <v>36</v>
      </c>
    </row>
    <row r="544" customFormat="false" ht="12.75" hidden="false" customHeight="false" outlineLevel="0" collapsed="false">
      <c r="A544" s="68" t="s">
        <v>16</v>
      </c>
      <c r="B544" s="68" t="s">
        <v>17</v>
      </c>
      <c r="C544" s="68" t="s">
        <v>1085</v>
      </c>
      <c r="D544" s="68" t="s">
        <v>915</v>
      </c>
      <c r="E544" s="68" t="n">
        <v>574511</v>
      </c>
      <c r="F544" s="68" t="n">
        <v>0</v>
      </c>
      <c r="G544" s="68" t="n">
        <v>0</v>
      </c>
      <c r="H544" s="68" t="n">
        <v>7</v>
      </c>
    </row>
    <row r="545" customFormat="false" ht="12.75" hidden="false" customHeight="false" outlineLevel="0" collapsed="false">
      <c r="A545" s="68" t="s">
        <v>16</v>
      </c>
      <c r="B545" s="68" t="s">
        <v>17</v>
      </c>
      <c r="C545" s="68" t="s">
        <v>1085</v>
      </c>
      <c r="D545" s="68" t="s">
        <v>916</v>
      </c>
      <c r="E545" s="68" t="n">
        <v>202496</v>
      </c>
      <c r="F545" s="68" t="n">
        <v>0</v>
      </c>
      <c r="G545" s="68" t="n">
        <v>0</v>
      </c>
      <c r="H545" s="68" t="n">
        <v>4</v>
      </c>
    </row>
    <row r="546" customFormat="false" ht="12.75" hidden="false" customHeight="false" outlineLevel="0" collapsed="false">
      <c r="A546" s="68" t="s">
        <v>21</v>
      </c>
      <c r="B546" s="68" t="s">
        <v>17</v>
      </c>
      <c r="C546" s="68" t="s">
        <v>1085</v>
      </c>
      <c r="D546" s="68" t="s">
        <v>575</v>
      </c>
      <c r="E546" s="68" t="n">
        <v>1965481</v>
      </c>
      <c r="F546" s="68" t="n">
        <v>0</v>
      </c>
      <c r="G546" s="68" t="n">
        <v>0</v>
      </c>
      <c r="H546" s="68" t="n">
        <v>19</v>
      </c>
    </row>
    <row r="547" customFormat="false" ht="12.75" hidden="false" customHeight="false" outlineLevel="0" collapsed="false">
      <c r="A547" s="68" t="s">
        <v>16</v>
      </c>
      <c r="B547" s="68" t="s">
        <v>17</v>
      </c>
      <c r="C547" s="68" t="s">
        <v>1085</v>
      </c>
      <c r="D547" s="68" t="s">
        <v>548</v>
      </c>
      <c r="E547" s="68" t="n">
        <v>67218</v>
      </c>
      <c r="F547" s="68" t="n">
        <v>0</v>
      </c>
      <c r="G547" s="68" t="n">
        <v>0</v>
      </c>
      <c r="H547" s="68" t="n">
        <v>8</v>
      </c>
    </row>
    <row r="548" customFormat="false" ht="12.75" hidden="false" customHeight="false" outlineLevel="0" collapsed="false">
      <c r="A548" s="68" t="s">
        <v>21</v>
      </c>
      <c r="B548" s="68" t="s">
        <v>17</v>
      </c>
      <c r="C548" s="68" t="s">
        <v>1085</v>
      </c>
      <c r="D548" s="68" t="s">
        <v>867</v>
      </c>
      <c r="E548" s="68" t="n">
        <v>17852</v>
      </c>
      <c r="F548" s="68" t="n">
        <v>0</v>
      </c>
      <c r="G548" s="68" t="n">
        <v>0</v>
      </c>
      <c r="H548" s="68" t="n">
        <v>20</v>
      </c>
    </row>
    <row r="549" customFormat="false" ht="12.75" hidden="false" customHeight="false" outlineLevel="0" collapsed="false">
      <c r="A549" s="68" t="s">
        <v>21</v>
      </c>
      <c r="B549" s="68" t="s">
        <v>17</v>
      </c>
      <c r="C549" s="68" t="s">
        <v>1085</v>
      </c>
      <c r="D549" s="68" t="s">
        <v>388</v>
      </c>
      <c r="E549" s="68" t="n">
        <v>1416889</v>
      </c>
      <c r="F549" s="68" t="n">
        <v>0</v>
      </c>
      <c r="G549" s="68" t="n">
        <v>0</v>
      </c>
      <c r="H549" s="68" t="n">
        <v>22</v>
      </c>
    </row>
    <row r="550" customFormat="false" ht="12.75" hidden="false" customHeight="false" outlineLevel="0" collapsed="false">
      <c r="A550" s="68" t="s">
        <v>21</v>
      </c>
      <c r="B550" s="68" t="s">
        <v>17</v>
      </c>
      <c r="C550" s="68" t="s">
        <v>1085</v>
      </c>
      <c r="D550" s="68" t="s">
        <v>387</v>
      </c>
      <c r="E550" s="68" t="n">
        <v>1130741</v>
      </c>
      <c r="F550" s="68" t="n">
        <v>0</v>
      </c>
      <c r="G550" s="68" t="n">
        <v>0</v>
      </c>
      <c r="H550" s="68" t="n">
        <v>22</v>
      </c>
    </row>
    <row r="551" customFormat="false" ht="12.75" hidden="false" customHeight="false" outlineLevel="0" collapsed="false">
      <c r="A551" s="68" t="s">
        <v>21</v>
      </c>
      <c r="B551" s="68" t="s">
        <v>17</v>
      </c>
      <c r="C551" s="68" t="s">
        <v>1085</v>
      </c>
      <c r="D551" s="68" t="s">
        <v>561</v>
      </c>
      <c r="E551" s="68" t="n">
        <v>21371</v>
      </c>
      <c r="F551" s="68" t="n">
        <v>0</v>
      </c>
      <c r="G551" s="68" t="n">
        <v>0</v>
      </c>
      <c r="H551" s="68" t="n">
        <v>1</v>
      </c>
    </row>
    <row r="552" customFormat="false" ht="12.75" hidden="false" customHeight="false" outlineLevel="0" collapsed="false">
      <c r="A552" s="68" t="s">
        <v>16</v>
      </c>
      <c r="B552" s="68" t="s">
        <v>17</v>
      </c>
      <c r="C552" s="68" t="s">
        <v>1085</v>
      </c>
      <c r="D552" s="68" t="s">
        <v>933</v>
      </c>
      <c r="E552" s="68" t="n">
        <v>2612959</v>
      </c>
      <c r="F552" s="68" t="n">
        <v>0</v>
      </c>
      <c r="G552" s="68" t="n">
        <v>0</v>
      </c>
      <c r="H552" s="68" t="n">
        <v>5</v>
      </c>
    </row>
    <row r="553" customFormat="false" ht="12.75" hidden="false" customHeight="false" outlineLevel="0" collapsed="false">
      <c r="A553" s="68" t="s">
        <v>16</v>
      </c>
      <c r="B553" s="68" t="s">
        <v>17</v>
      </c>
      <c r="C553" s="68" t="s">
        <v>1085</v>
      </c>
      <c r="D553" s="68" t="s">
        <v>937</v>
      </c>
      <c r="E553" s="68" t="n">
        <v>19277241</v>
      </c>
      <c r="F553" s="68" t="n">
        <v>0</v>
      </c>
      <c r="G553" s="68" t="n">
        <v>0</v>
      </c>
      <c r="H553" s="68" t="n">
        <v>16</v>
      </c>
    </row>
    <row r="554" customFormat="false" ht="12.75" hidden="false" customHeight="false" outlineLevel="0" collapsed="false">
      <c r="A554" s="68" t="s">
        <v>16</v>
      </c>
      <c r="B554" s="68" t="s">
        <v>17</v>
      </c>
      <c r="C554" s="68" t="s">
        <v>1085</v>
      </c>
      <c r="D554" s="68" t="s">
        <v>917</v>
      </c>
      <c r="E554" s="68" t="n">
        <v>202496</v>
      </c>
      <c r="F554" s="68" t="n">
        <v>0</v>
      </c>
      <c r="G554" s="68" t="n">
        <v>0</v>
      </c>
      <c r="H554" s="68" t="n">
        <v>4</v>
      </c>
    </row>
    <row r="555" customFormat="false" ht="12.75" hidden="false" customHeight="false" outlineLevel="0" collapsed="false">
      <c r="A555" s="68" t="s">
        <v>16</v>
      </c>
      <c r="B555" s="68" t="s">
        <v>17</v>
      </c>
      <c r="C555" s="68" t="s">
        <v>1085</v>
      </c>
      <c r="D555" s="68" t="s">
        <v>555</v>
      </c>
      <c r="E555" s="68" t="n">
        <v>590316</v>
      </c>
      <c r="F555" s="68" t="n">
        <v>0</v>
      </c>
      <c r="G555" s="68" t="n">
        <v>0</v>
      </c>
      <c r="H555" s="68" t="n">
        <v>2</v>
      </c>
    </row>
    <row r="556" customFormat="false" ht="12.75" hidden="false" customHeight="false" outlineLevel="0" collapsed="false">
      <c r="A556" s="68" t="s">
        <v>16</v>
      </c>
      <c r="B556" s="68" t="s">
        <v>17</v>
      </c>
      <c r="C556" s="68" t="s">
        <v>1085</v>
      </c>
      <c r="D556" s="68" t="s">
        <v>934</v>
      </c>
      <c r="E556" s="68" t="n">
        <v>17167644</v>
      </c>
      <c r="F556" s="68" t="n">
        <v>0</v>
      </c>
      <c r="G556" s="68" t="n">
        <v>0</v>
      </c>
      <c r="H556" s="68" t="n">
        <v>11</v>
      </c>
    </row>
    <row r="557" customFormat="false" ht="12.75" hidden="false" customHeight="false" outlineLevel="0" collapsed="false">
      <c r="A557" s="68" t="s">
        <v>16</v>
      </c>
      <c r="B557" s="68" t="s">
        <v>17</v>
      </c>
      <c r="C557" s="68" t="s">
        <v>1085</v>
      </c>
      <c r="D557" s="68" t="s">
        <v>712</v>
      </c>
      <c r="E557" s="68" t="n">
        <v>1028055</v>
      </c>
      <c r="F557" s="68" t="n">
        <v>0</v>
      </c>
      <c r="G557" s="68" t="n">
        <v>0</v>
      </c>
      <c r="H557" s="68" t="n">
        <v>36</v>
      </c>
    </row>
    <row r="558" customFormat="false" ht="12.75" hidden="false" customHeight="false" outlineLevel="0" collapsed="false">
      <c r="A558" s="68" t="s">
        <v>16</v>
      </c>
      <c r="B558" s="68" t="s">
        <v>17</v>
      </c>
      <c r="C558" s="68" t="s">
        <v>1085</v>
      </c>
      <c r="D558" s="68" t="s">
        <v>858</v>
      </c>
      <c r="E558" s="68" t="n">
        <v>250203</v>
      </c>
      <c r="F558" s="68" t="n">
        <v>0</v>
      </c>
      <c r="G558" s="68" t="n">
        <v>0</v>
      </c>
      <c r="H558" s="68" t="n">
        <v>2</v>
      </c>
    </row>
    <row r="559" customFormat="false" ht="12.75" hidden="false" customHeight="false" outlineLevel="0" collapsed="false">
      <c r="A559" s="68" t="s">
        <v>16</v>
      </c>
      <c r="B559" s="68" t="s">
        <v>17</v>
      </c>
      <c r="C559" s="68" t="s">
        <v>1085</v>
      </c>
      <c r="D559" s="68" t="s">
        <v>860</v>
      </c>
      <c r="E559" s="68" t="n">
        <v>2677260</v>
      </c>
      <c r="F559" s="68" t="n">
        <v>0</v>
      </c>
      <c r="G559" s="68" t="n">
        <v>0</v>
      </c>
      <c r="H559" s="68" t="n">
        <v>6</v>
      </c>
    </row>
    <row r="560" customFormat="false" ht="12.75" hidden="false" customHeight="false" outlineLevel="0" collapsed="false">
      <c r="A560" s="68" t="s">
        <v>21</v>
      </c>
      <c r="B560" s="68" t="s">
        <v>17</v>
      </c>
      <c r="C560" s="68" t="s">
        <v>1085</v>
      </c>
      <c r="D560" s="68" t="s">
        <v>854</v>
      </c>
      <c r="E560" s="68" t="n">
        <v>610451</v>
      </c>
      <c r="F560" s="68" t="n">
        <v>0</v>
      </c>
      <c r="G560" s="68" t="n">
        <v>0</v>
      </c>
      <c r="H560" s="68" t="n">
        <v>3</v>
      </c>
    </row>
    <row r="561" customFormat="false" ht="12.75" hidden="false" customHeight="false" outlineLevel="0" collapsed="false">
      <c r="A561" s="68" t="s">
        <v>16</v>
      </c>
      <c r="B561" s="68" t="s">
        <v>17</v>
      </c>
      <c r="C561" s="68" t="s">
        <v>1085</v>
      </c>
      <c r="D561" s="68" t="s">
        <v>386</v>
      </c>
      <c r="E561" s="68" t="n">
        <v>278292</v>
      </c>
      <c r="F561" s="68" t="n">
        <v>0</v>
      </c>
      <c r="G561" s="68" t="n">
        <v>0</v>
      </c>
      <c r="H561" s="68" t="n">
        <v>22</v>
      </c>
    </row>
    <row r="562" customFormat="false" ht="12.75" hidden="false" customHeight="false" outlineLevel="0" collapsed="false">
      <c r="A562" s="68" t="s">
        <v>16</v>
      </c>
      <c r="B562" s="68" t="s">
        <v>17</v>
      </c>
      <c r="C562" s="68" t="s">
        <v>1085</v>
      </c>
      <c r="D562" s="68" t="s">
        <v>554</v>
      </c>
      <c r="E562" s="68" t="n">
        <v>1911273</v>
      </c>
      <c r="F562" s="68" t="n">
        <v>0</v>
      </c>
      <c r="G562" s="68" t="n">
        <v>0</v>
      </c>
      <c r="H562" s="68" t="n">
        <v>1</v>
      </c>
    </row>
    <row r="563" customFormat="false" ht="12.75" hidden="false" customHeight="false" outlineLevel="0" collapsed="false">
      <c r="A563" s="68" t="s">
        <v>16</v>
      </c>
      <c r="B563" s="68" t="s">
        <v>17</v>
      </c>
      <c r="C563" s="68" t="s">
        <v>1085</v>
      </c>
      <c r="D563" s="68" t="s">
        <v>553</v>
      </c>
      <c r="E563" s="68" t="n">
        <v>1049023</v>
      </c>
      <c r="F563" s="68" t="n">
        <v>0</v>
      </c>
      <c r="G563" s="68" t="n">
        <v>0</v>
      </c>
      <c r="H563" s="68" t="n">
        <v>1</v>
      </c>
    </row>
    <row r="564" customFormat="false" ht="12.75" hidden="false" customHeight="false" outlineLevel="0" collapsed="false">
      <c r="A564" s="68" t="s">
        <v>21</v>
      </c>
      <c r="B564" s="68" t="s">
        <v>17</v>
      </c>
      <c r="C564" s="68" t="s">
        <v>1085</v>
      </c>
      <c r="D564" s="68" t="s">
        <v>952</v>
      </c>
      <c r="E564" s="68" t="n">
        <v>300000</v>
      </c>
      <c r="F564" s="68" t="n">
        <v>0</v>
      </c>
      <c r="G564" s="68" t="n">
        <v>0</v>
      </c>
      <c r="H564" s="68" t="n">
        <v>1</v>
      </c>
    </row>
    <row r="565" customFormat="false" ht="12.75" hidden="false" customHeight="false" outlineLevel="0" collapsed="false">
      <c r="A565" s="68" t="s">
        <v>16</v>
      </c>
      <c r="B565" s="68" t="s">
        <v>17</v>
      </c>
      <c r="C565" s="68" t="s">
        <v>1085</v>
      </c>
      <c r="D565" s="68" t="s">
        <v>932</v>
      </c>
      <c r="E565" s="68" t="n">
        <v>348398</v>
      </c>
      <c r="F565" s="68" t="n">
        <v>0</v>
      </c>
      <c r="G565" s="68" t="n">
        <v>0</v>
      </c>
      <c r="H565" s="68" t="n">
        <v>1</v>
      </c>
    </row>
    <row r="566" customFormat="false" ht="12.75" hidden="false" customHeight="false" outlineLevel="0" collapsed="false">
      <c r="A566" s="68" t="s">
        <v>16</v>
      </c>
      <c r="B566" s="68" t="s">
        <v>17</v>
      </c>
      <c r="C566" s="68" t="s">
        <v>1085</v>
      </c>
      <c r="D566" s="68" t="s">
        <v>931</v>
      </c>
      <c r="E566" s="68" t="n">
        <v>7182592</v>
      </c>
      <c r="F566" s="68" t="n">
        <v>0</v>
      </c>
      <c r="G566" s="68" t="n">
        <v>0</v>
      </c>
      <c r="H566" s="68" t="n">
        <v>22</v>
      </c>
    </row>
    <row r="567" customFormat="false" ht="12.75" hidden="false" customHeight="false" outlineLevel="0" collapsed="false">
      <c r="A567" s="68" t="s">
        <v>16</v>
      </c>
      <c r="B567" s="68" t="s">
        <v>17</v>
      </c>
      <c r="C567" s="68" t="s">
        <v>1085</v>
      </c>
      <c r="D567" s="68" t="s">
        <v>375</v>
      </c>
      <c r="E567" s="68" t="n">
        <v>75197</v>
      </c>
      <c r="F567" s="68" t="n">
        <v>0</v>
      </c>
      <c r="G567" s="68" t="n">
        <v>0</v>
      </c>
      <c r="H567" s="68" t="n">
        <v>22</v>
      </c>
    </row>
    <row r="568" customFormat="false" ht="12.75" hidden="false" customHeight="false" outlineLevel="0" collapsed="false">
      <c r="A568" s="68" t="s">
        <v>16</v>
      </c>
      <c r="B568" s="68" t="s">
        <v>17</v>
      </c>
      <c r="C568" s="68" t="s">
        <v>1085</v>
      </c>
      <c r="D568" s="68" t="s">
        <v>472</v>
      </c>
      <c r="E568" s="68" t="n">
        <v>95565</v>
      </c>
      <c r="F568" s="68" t="n">
        <v>0</v>
      </c>
      <c r="G568" s="68" t="n">
        <v>0</v>
      </c>
      <c r="H568" s="68" t="n">
        <v>5</v>
      </c>
    </row>
    <row r="569" customFormat="false" ht="12.75" hidden="false" customHeight="false" outlineLevel="0" collapsed="false">
      <c r="A569" s="68" t="s">
        <v>16</v>
      </c>
      <c r="B569" s="68" t="s">
        <v>17</v>
      </c>
      <c r="C569" s="68" t="s">
        <v>1085</v>
      </c>
      <c r="D569" s="68" t="s">
        <v>541</v>
      </c>
      <c r="E569" s="68" t="n">
        <v>6299453</v>
      </c>
      <c r="F569" s="68" t="n">
        <v>0</v>
      </c>
      <c r="G569" s="68" t="n">
        <v>0</v>
      </c>
      <c r="H569" s="68" t="n">
        <v>2</v>
      </c>
    </row>
    <row r="570" customFormat="false" ht="12.75" hidden="false" customHeight="false" outlineLevel="0" collapsed="false">
      <c r="A570" s="68" t="s">
        <v>16</v>
      </c>
      <c r="B570" s="68" t="s">
        <v>17</v>
      </c>
      <c r="C570" s="68" t="s">
        <v>1085</v>
      </c>
      <c r="D570" s="68" t="s">
        <v>552</v>
      </c>
      <c r="E570" s="68" t="n">
        <v>72480</v>
      </c>
      <c r="F570" s="68" t="n">
        <v>0</v>
      </c>
      <c r="G570" s="68" t="n">
        <v>0</v>
      </c>
      <c r="H570" s="68" t="n">
        <v>1</v>
      </c>
    </row>
    <row r="571" customFormat="false" ht="12.75" hidden="false" customHeight="false" outlineLevel="0" collapsed="false">
      <c r="A571" s="68" t="s">
        <v>16</v>
      </c>
      <c r="B571" s="68" t="s">
        <v>17</v>
      </c>
      <c r="C571" s="68" t="s">
        <v>1085</v>
      </c>
      <c r="D571" s="68" t="s">
        <v>859</v>
      </c>
      <c r="E571" s="68" t="n">
        <v>1960650</v>
      </c>
      <c r="F571" s="68" t="n">
        <v>0</v>
      </c>
      <c r="G571" s="68" t="n">
        <v>0</v>
      </c>
      <c r="H571" s="68" t="n">
        <v>1</v>
      </c>
    </row>
    <row r="572" customFormat="false" ht="12.75" hidden="false" customHeight="false" outlineLevel="0" collapsed="false">
      <c r="A572" s="68" t="s">
        <v>16</v>
      </c>
      <c r="B572" s="68" t="s">
        <v>17</v>
      </c>
      <c r="C572" s="68" t="s">
        <v>1085</v>
      </c>
      <c r="D572" s="68" t="s">
        <v>810</v>
      </c>
      <c r="E572" s="68" t="n">
        <v>1487595</v>
      </c>
      <c r="F572" s="68" t="n">
        <v>0</v>
      </c>
      <c r="G572" s="68" t="n">
        <v>0</v>
      </c>
      <c r="H572" s="68" t="n">
        <v>21</v>
      </c>
    </row>
    <row r="573" customFormat="false" ht="12.75" hidden="false" customHeight="false" outlineLevel="0" collapsed="false">
      <c r="A573" s="68" t="s">
        <v>16</v>
      </c>
      <c r="B573" s="68" t="s">
        <v>17</v>
      </c>
      <c r="C573" s="68" t="s">
        <v>1085</v>
      </c>
      <c r="D573" s="68" t="s">
        <v>694</v>
      </c>
      <c r="E573" s="68" t="n">
        <v>176138</v>
      </c>
      <c r="F573" s="68" t="n">
        <v>0</v>
      </c>
      <c r="G573" s="68" t="n">
        <v>0</v>
      </c>
      <c r="H573" s="68" t="n">
        <v>1</v>
      </c>
    </row>
    <row r="574" customFormat="false" ht="12.75" hidden="false" customHeight="false" outlineLevel="0" collapsed="false">
      <c r="A574" s="68" t="s">
        <v>16</v>
      </c>
      <c r="B574" s="68" t="s">
        <v>17</v>
      </c>
      <c r="C574" s="68" t="s">
        <v>1085</v>
      </c>
      <c r="D574" s="68" t="s">
        <v>693</v>
      </c>
      <c r="E574" s="68" t="n">
        <v>83174</v>
      </c>
      <c r="F574" s="68" t="n">
        <v>0</v>
      </c>
      <c r="G574" s="68" t="n">
        <v>0</v>
      </c>
      <c r="H574" s="68" t="n">
        <v>1</v>
      </c>
    </row>
    <row r="575" customFormat="false" ht="12.75" hidden="false" customHeight="false" outlineLevel="0" collapsed="false">
      <c r="A575" s="68" t="s">
        <v>16</v>
      </c>
      <c r="B575" s="68" t="s">
        <v>17</v>
      </c>
      <c r="C575" s="68" t="s">
        <v>1085</v>
      </c>
      <c r="D575" s="68" t="s">
        <v>692</v>
      </c>
      <c r="E575" s="68" t="n">
        <v>10904761</v>
      </c>
      <c r="F575" s="68" t="n">
        <v>0</v>
      </c>
      <c r="G575" s="68" t="n">
        <v>0</v>
      </c>
      <c r="H575" s="68" t="n">
        <v>2</v>
      </c>
    </row>
    <row r="576" customFormat="false" ht="12.75" hidden="false" customHeight="false" outlineLevel="0" collapsed="false">
      <c r="A576" s="68" t="s">
        <v>16</v>
      </c>
      <c r="B576" s="68" t="s">
        <v>17</v>
      </c>
      <c r="C576" s="68" t="s">
        <v>1085</v>
      </c>
      <c r="D576" s="68" t="s">
        <v>691</v>
      </c>
      <c r="E576" s="68" t="n">
        <v>10856677</v>
      </c>
      <c r="F576" s="68" t="n">
        <v>0</v>
      </c>
      <c r="G576" s="68" t="n">
        <v>0</v>
      </c>
      <c r="H576" s="68" t="n">
        <v>19</v>
      </c>
    </row>
    <row r="577" customFormat="false" ht="12.75" hidden="false" customHeight="false" outlineLevel="0" collapsed="false">
      <c r="A577" s="68" t="s">
        <v>16</v>
      </c>
      <c r="B577" s="68" t="s">
        <v>17</v>
      </c>
      <c r="C577" s="68" t="s">
        <v>1085</v>
      </c>
      <c r="D577" s="68" t="s">
        <v>690</v>
      </c>
      <c r="E577" s="68" t="n">
        <v>797545</v>
      </c>
      <c r="F577" s="68" t="n">
        <v>0</v>
      </c>
      <c r="G577" s="68" t="n">
        <v>0</v>
      </c>
      <c r="H577" s="68" t="n">
        <v>1</v>
      </c>
    </row>
    <row r="578" customFormat="false" ht="12.75" hidden="false" customHeight="false" outlineLevel="0" collapsed="false">
      <c r="A578" s="68" t="s">
        <v>16</v>
      </c>
      <c r="B578" s="68" t="s">
        <v>17</v>
      </c>
      <c r="C578" s="68" t="s">
        <v>1085</v>
      </c>
      <c r="D578" s="68" t="s">
        <v>689</v>
      </c>
      <c r="E578" s="68" t="n">
        <v>5757</v>
      </c>
      <c r="F578" s="68" t="n">
        <v>0</v>
      </c>
      <c r="G578" s="68" t="n">
        <v>0</v>
      </c>
      <c r="H578" s="68" t="n">
        <v>1</v>
      </c>
    </row>
    <row r="579" customFormat="false" ht="12.75" hidden="false" customHeight="false" outlineLevel="0" collapsed="false">
      <c r="A579" s="68" t="s">
        <v>16</v>
      </c>
      <c r="B579" s="68" t="s">
        <v>17</v>
      </c>
      <c r="C579" s="68" t="s">
        <v>1085</v>
      </c>
      <c r="D579" s="68" t="s">
        <v>701</v>
      </c>
      <c r="E579" s="68" t="n">
        <v>4179401</v>
      </c>
      <c r="F579" s="68" t="n">
        <v>0</v>
      </c>
      <c r="G579" s="68" t="n">
        <v>0</v>
      </c>
      <c r="H579" s="68" t="n">
        <v>10</v>
      </c>
    </row>
    <row r="580" customFormat="false" ht="12.75" hidden="false" customHeight="false" outlineLevel="0" collapsed="false">
      <c r="A580" s="68" t="s">
        <v>16</v>
      </c>
      <c r="B580" s="68" t="s">
        <v>17</v>
      </c>
      <c r="C580" s="68" t="s">
        <v>1085</v>
      </c>
      <c r="D580" s="68" t="s">
        <v>728</v>
      </c>
      <c r="E580" s="68" t="n">
        <v>36995</v>
      </c>
      <c r="F580" s="68" t="n">
        <v>0</v>
      </c>
      <c r="G580" s="68" t="n">
        <v>0</v>
      </c>
      <c r="H580" s="69"/>
    </row>
    <row r="581" customFormat="false" ht="12.75" hidden="false" customHeight="false" outlineLevel="0" collapsed="false">
      <c r="A581" s="68" t="s">
        <v>16</v>
      </c>
      <c r="B581" s="68" t="s">
        <v>17</v>
      </c>
      <c r="C581" s="68" t="s">
        <v>1085</v>
      </c>
      <c r="D581" s="68" t="s">
        <v>409</v>
      </c>
      <c r="E581" s="68" t="n">
        <v>33885</v>
      </c>
      <c r="F581" s="68" t="n">
        <v>0</v>
      </c>
      <c r="G581" s="68" t="n">
        <v>0</v>
      </c>
      <c r="H581" s="68" t="n">
        <v>1</v>
      </c>
    </row>
    <row r="582" customFormat="false" ht="12.75" hidden="false" customHeight="false" outlineLevel="0" collapsed="false">
      <c r="A582" s="68" t="s">
        <v>21</v>
      </c>
      <c r="B582" s="68" t="s">
        <v>17</v>
      </c>
      <c r="C582" s="68" t="s">
        <v>1085</v>
      </c>
      <c r="D582" s="68" t="s">
        <v>419</v>
      </c>
      <c r="E582" s="68" t="n">
        <v>219842</v>
      </c>
      <c r="F582" s="68" t="n">
        <v>0</v>
      </c>
      <c r="G582" s="68" t="n">
        <v>0</v>
      </c>
      <c r="H582" s="68" t="n">
        <v>11</v>
      </c>
    </row>
    <row r="583" customFormat="false" ht="12.75" hidden="false" customHeight="false" outlineLevel="0" collapsed="false">
      <c r="A583" s="68" t="s">
        <v>16</v>
      </c>
      <c r="B583" s="68" t="s">
        <v>17</v>
      </c>
      <c r="C583" s="68" t="s">
        <v>1085</v>
      </c>
      <c r="D583" s="68" t="s">
        <v>71</v>
      </c>
      <c r="E583" s="68" t="n">
        <v>1481200</v>
      </c>
      <c r="F583" s="68" t="n">
        <v>0</v>
      </c>
      <c r="G583" s="68" t="n">
        <v>0</v>
      </c>
      <c r="H583" s="68" t="n">
        <v>1</v>
      </c>
    </row>
    <row r="584" customFormat="false" ht="12.75" hidden="false" customHeight="false" outlineLevel="0" collapsed="false">
      <c r="A584" s="68" t="s">
        <v>16</v>
      </c>
      <c r="B584" s="68" t="s">
        <v>17</v>
      </c>
      <c r="C584" s="68" t="s">
        <v>1085</v>
      </c>
      <c r="D584" s="68" t="s">
        <v>962</v>
      </c>
      <c r="E584" s="68" t="n">
        <v>345673</v>
      </c>
      <c r="F584" s="68" t="n">
        <v>0</v>
      </c>
      <c r="G584" s="68" t="n">
        <v>0</v>
      </c>
      <c r="H584" s="68" t="n">
        <v>1</v>
      </c>
    </row>
    <row r="585" customFormat="false" ht="12.75" hidden="false" customHeight="false" outlineLevel="0" collapsed="false">
      <c r="A585" s="68" t="s">
        <v>16</v>
      </c>
      <c r="B585" s="68" t="s">
        <v>17</v>
      </c>
      <c r="C585" s="68" t="s">
        <v>1085</v>
      </c>
      <c r="D585" s="68" t="s">
        <v>756</v>
      </c>
      <c r="E585" s="68" t="n">
        <v>434985</v>
      </c>
      <c r="F585" s="68" t="n">
        <v>0</v>
      </c>
      <c r="G585" s="68" t="n">
        <v>0</v>
      </c>
      <c r="H585" s="68" t="n">
        <v>22</v>
      </c>
    </row>
    <row r="586" customFormat="false" ht="12.75" hidden="false" customHeight="false" outlineLevel="0" collapsed="false">
      <c r="A586" s="68" t="s">
        <v>21</v>
      </c>
      <c r="B586" s="68" t="s">
        <v>17</v>
      </c>
      <c r="C586" s="68" t="s">
        <v>1085</v>
      </c>
      <c r="D586" s="68" t="s">
        <v>961</v>
      </c>
      <c r="E586" s="68" t="n">
        <v>151389</v>
      </c>
      <c r="F586" s="68" t="n">
        <v>0</v>
      </c>
      <c r="G586" s="68" t="n">
        <v>0</v>
      </c>
      <c r="H586" s="68" t="n">
        <v>1</v>
      </c>
    </row>
    <row r="587" customFormat="false" ht="12.75" hidden="false" customHeight="false" outlineLevel="0" collapsed="false">
      <c r="A587" s="68" t="s">
        <v>16</v>
      </c>
      <c r="B587" s="68" t="s">
        <v>17</v>
      </c>
      <c r="C587" s="68" t="s">
        <v>1085</v>
      </c>
      <c r="D587" s="68" t="s">
        <v>964</v>
      </c>
      <c r="E587" s="68" t="n">
        <v>30663</v>
      </c>
      <c r="F587" s="68" t="n">
        <v>0</v>
      </c>
      <c r="G587" s="68" t="n">
        <v>0</v>
      </c>
      <c r="H587" s="69"/>
    </row>
    <row r="588" customFormat="false" ht="12.75" hidden="false" customHeight="false" outlineLevel="0" collapsed="false">
      <c r="A588" s="68" t="s">
        <v>21</v>
      </c>
      <c r="B588" s="68" t="s">
        <v>17</v>
      </c>
      <c r="C588" s="68" t="s">
        <v>1085</v>
      </c>
      <c r="D588" s="68" t="s">
        <v>45</v>
      </c>
      <c r="E588" s="68" t="n">
        <v>56050</v>
      </c>
      <c r="F588" s="68" t="n">
        <v>0</v>
      </c>
      <c r="G588" s="68" t="n">
        <v>0</v>
      </c>
      <c r="H588" s="68" t="n">
        <v>1</v>
      </c>
    </row>
    <row r="589" customFormat="false" ht="12.75" hidden="false" customHeight="false" outlineLevel="0" collapsed="false">
      <c r="A589" s="68" t="s">
        <v>21</v>
      </c>
      <c r="B589" s="68" t="s">
        <v>17</v>
      </c>
      <c r="C589" s="68" t="s">
        <v>1085</v>
      </c>
      <c r="D589" s="68" t="s">
        <v>47</v>
      </c>
      <c r="E589" s="68" t="n">
        <v>48085</v>
      </c>
      <c r="F589" s="68" t="n">
        <v>0</v>
      </c>
      <c r="G589" s="68" t="n">
        <v>0</v>
      </c>
      <c r="H589" s="68" t="n">
        <v>3</v>
      </c>
    </row>
    <row r="590" customFormat="false" ht="12.75" hidden="false" customHeight="false" outlineLevel="0" collapsed="false">
      <c r="A590" s="68" t="s">
        <v>16</v>
      </c>
      <c r="B590" s="68" t="s">
        <v>17</v>
      </c>
      <c r="C590" s="68" t="s">
        <v>1085</v>
      </c>
      <c r="D590" s="68" t="s">
        <v>799</v>
      </c>
      <c r="E590" s="68" t="n">
        <v>1635305</v>
      </c>
      <c r="F590" s="68" t="n">
        <v>0</v>
      </c>
      <c r="G590" s="68" t="n">
        <v>0</v>
      </c>
      <c r="H590" s="68" t="n">
        <v>22</v>
      </c>
    </row>
    <row r="591" customFormat="false" ht="12.75" hidden="false" customHeight="false" outlineLevel="0" collapsed="false">
      <c r="A591" s="68" t="s">
        <v>21</v>
      </c>
      <c r="B591" s="68" t="s">
        <v>17</v>
      </c>
      <c r="C591" s="68" t="s">
        <v>1085</v>
      </c>
      <c r="D591" s="68" t="s">
        <v>963</v>
      </c>
      <c r="E591" s="68" t="n">
        <v>10406</v>
      </c>
      <c r="F591" s="68" t="n">
        <v>0</v>
      </c>
      <c r="G591" s="68" t="n">
        <v>0</v>
      </c>
      <c r="H591" s="68" t="n">
        <v>1</v>
      </c>
    </row>
    <row r="592" customFormat="false" ht="12.75" hidden="false" customHeight="false" outlineLevel="0" collapsed="false">
      <c r="A592" s="68" t="s">
        <v>16</v>
      </c>
      <c r="B592" s="68" t="s">
        <v>17</v>
      </c>
      <c r="C592" s="68" t="s">
        <v>1085</v>
      </c>
      <c r="D592" s="68" t="s">
        <v>965</v>
      </c>
      <c r="E592" s="68" t="n">
        <v>745925</v>
      </c>
      <c r="F592" s="68" t="n">
        <v>0</v>
      </c>
      <c r="G592" s="68" t="n">
        <v>0</v>
      </c>
      <c r="H592" s="68" t="n">
        <v>5</v>
      </c>
    </row>
    <row r="593" customFormat="false" ht="12.75" hidden="false" customHeight="false" outlineLevel="0" collapsed="false">
      <c r="A593" s="68" t="s">
        <v>16</v>
      </c>
      <c r="B593" s="68" t="s">
        <v>17</v>
      </c>
      <c r="C593" s="68" t="s">
        <v>1085</v>
      </c>
      <c r="D593" s="68" t="s">
        <v>787</v>
      </c>
      <c r="E593" s="68" t="n">
        <v>740445</v>
      </c>
      <c r="F593" s="68" t="n">
        <v>0</v>
      </c>
      <c r="G593" s="68" t="n">
        <v>0</v>
      </c>
      <c r="H593" s="68" t="n">
        <v>15</v>
      </c>
    </row>
    <row r="594" customFormat="false" ht="12.75" hidden="false" customHeight="false" outlineLevel="0" collapsed="false">
      <c r="A594" s="68" t="s">
        <v>16</v>
      </c>
      <c r="B594" s="68" t="s">
        <v>17</v>
      </c>
      <c r="C594" s="68" t="s">
        <v>1085</v>
      </c>
      <c r="D594" s="68" t="s">
        <v>966</v>
      </c>
      <c r="E594" s="68" t="n">
        <v>425624</v>
      </c>
      <c r="F594" s="68" t="n">
        <v>0</v>
      </c>
      <c r="G594" s="68" t="n">
        <v>0</v>
      </c>
      <c r="H594" s="68" t="n">
        <v>6</v>
      </c>
    </row>
    <row r="595" customFormat="false" ht="12.75" hidden="false" customHeight="false" outlineLevel="0" collapsed="false">
      <c r="A595" s="68" t="s">
        <v>16</v>
      </c>
      <c r="B595" s="68" t="s">
        <v>17</v>
      </c>
      <c r="C595" s="68" t="s">
        <v>1085</v>
      </c>
      <c r="D595" s="68" t="s">
        <v>493</v>
      </c>
      <c r="E595" s="68" t="n">
        <v>235846</v>
      </c>
      <c r="F595" s="68" t="n">
        <v>0</v>
      </c>
      <c r="G595" s="68" t="n">
        <v>0</v>
      </c>
      <c r="H595" s="68" t="n">
        <v>1</v>
      </c>
    </row>
    <row r="596" customFormat="false" ht="12.75" hidden="false" customHeight="false" outlineLevel="0" collapsed="false">
      <c r="A596" s="68" t="s">
        <v>16</v>
      </c>
      <c r="B596" s="68" t="s">
        <v>17</v>
      </c>
      <c r="C596" s="68" t="s">
        <v>1085</v>
      </c>
      <c r="D596" s="68" t="s">
        <v>492</v>
      </c>
      <c r="E596" s="68" t="n">
        <v>12985929</v>
      </c>
      <c r="F596" s="68" t="n">
        <v>0</v>
      </c>
      <c r="G596" s="68" t="n">
        <v>0</v>
      </c>
      <c r="H596" s="68" t="n">
        <v>8</v>
      </c>
    </row>
    <row r="597" customFormat="false" ht="12.75" hidden="false" customHeight="false" outlineLevel="0" collapsed="false">
      <c r="A597" s="68" t="s">
        <v>16</v>
      </c>
      <c r="B597" s="68" t="s">
        <v>17</v>
      </c>
      <c r="C597" s="68" t="s">
        <v>1085</v>
      </c>
      <c r="D597" s="68" t="s">
        <v>709</v>
      </c>
      <c r="E597" s="68" t="n">
        <v>781716</v>
      </c>
      <c r="F597" s="68" t="n">
        <v>0</v>
      </c>
      <c r="G597" s="68" t="n">
        <v>0</v>
      </c>
      <c r="H597" s="68" t="n">
        <v>36</v>
      </c>
    </row>
    <row r="598" customFormat="false" ht="12.75" hidden="false" customHeight="false" outlineLevel="0" collapsed="false">
      <c r="A598" s="68" t="s">
        <v>16</v>
      </c>
      <c r="B598" s="68" t="s">
        <v>17</v>
      </c>
      <c r="C598" s="68" t="s">
        <v>1085</v>
      </c>
      <c r="D598" s="68" t="s">
        <v>421</v>
      </c>
      <c r="E598" s="68" t="n">
        <v>210583</v>
      </c>
      <c r="F598" s="68" t="n">
        <v>0</v>
      </c>
      <c r="G598" s="68" t="n">
        <v>0</v>
      </c>
      <c r="H598" s="68" t="n">
        <v>2</v>
      </c>
    </row>
    <row r="599" customFormat="false" ht="12.75" hidden="false" customHeight="false" outlineLevel="0" collapsed="false">
      <c r="A599" s="68" t="s">
        <v>16</v>
      </c>
      <c r="B599" s="68" t="s">
        <v>17</v>
      </c>
      <c r="C599" s="68" t="s">
        <v>1085</v>
      </c>
      <c r="D599" s="68" t="s">
        <v>775</v>
      </c>
      <c r="E599" s="68" t="n">
        <v>24616</v>
      </c>
      <c r="F599" s="68" t="n">
        <v>0</v>
      </c>
      <c r="G599" s="68" t="n">
        <v>0</v>
      </c>
      <c r="H599" s="68" t="n">
        <v>1</v>
      </c>
    </row>
    <row r="600" customFormat="false" ht="12.75" hidden="false" customHeight="false" outlineLevel="0" collapsed="false">
      <c r="A600" s="68" t="s">
        <v>16</v>
      </c>
      <c r="B600" s="68" t="s">
        <v>17</v>
      </c>
      <c r="C600" s="68" t="s">
        <v>1085</v>
      </c>
      <c r="D600" s="68" t="s">
        <v>723</v>
      </c>
      <c r="E600" s="68" t="n">
        <v>2267</v>
      </c>
      <c r="F600" s="68" t="n">
        <v>0</v>
      </c>
      <c r="G600" s="68" t="n">
        <v>0</v>
      </c>
      <c r="H600" s="69"/>
    </row>
    <row r="601" customFormat="false" ht="12.75" hidden="false" customHeight="false" outlineLevel="0" collapsed="false">
      <c r="A601" s="68" t="s">
        <v>16</v>
      </c>
      <c r="B601" s="68" t="s">
        <v>17</v>
      </c>
      <c r="C601" s="68" t="s">
        <v>1085</v>
      </c>
      <c r="D601" s="68" t="s">
        <v>700</v>
      </c>
      <c r="E601" s="68" t="n">
        <v>65301</v>
      </c>
      <c r="F601" s="68" t="n">
        <v>0</v>
      </c>
      <c r="G601" s="68" t="n">
        <v>0</v>
      </c>
      <c r="H601" s="68" t="n">
        <v>1</v>
      </c>
    </row>
    <row r="602" customFormat="false" ht="12.75" hidden="false" customHeight="false" outlineLevel="0" collapsed="false">
      <c r="A602" s="68" t="s">
        <v>16</v>
      </c>
      <c r="B602" s="68" t="s">
        <v>17</v>
      </c>
      <c r="C602" s="68" t="s">
        <v>1085</v>
      </c>
      <c r="D602" s="68" t="s">
        <v>491</v>
      </c>
      <c r="E602" s="68" t="n">
        <v>5581650</v>
      </c>
      <c r="F602" s="68" t="n">
        <v>0</v>
      </c>
      <c r="G602" s="68" t="n">
        <v>0</v>
      </c>
      <c r="H602" s="68" t="n">
        <v>5</v>
      </c>
    </row>
    <row r="603" customFormat="false" ht="12.75" hidden="false" customHeight="false" outlineLevel="0" collapsed="false">
      <c r="A603" s="68" t="s">
        <v>16</v>
      </c>
      <c r="B603" s="68" t="s">
        <v>17</v>
      </c>
      <c r="C603" s="68" t="s">
        <v>1085</v>
      </c>
      <c r="D603" s="68" t="s">
        <v>699</v>
      </c>
      <c r="E603" s="68" t="n">
        <v>252516</v>
      </c>
      <c r="F603" s="68" t="n">
        <v>0</v>
      </c>
      <c r="G603" s="68" t="n">
        <v>0</v>
      </c>
      <c r="H603" s="68" t="n">
        <v>1</v>
      </c>
    </row>
    <row r="604" customFormat="false" ht="12.75" hidden="false" customHeight="false" outlineLevel="0" collapsed="false">
      <c r="A604" s="68" t="s">
        <v>16</v>
      </c>
      <c r="B604" s="68" t="s">
        <v>17</v>
      </c>
      <c r="C604" s="68" t="s">
        <v>1085</v>
      </c>
      <c r="D604" s="68" t="s">
        <v>800</v>
      </c>
      <c r="E604" s="68" t="n">
        <v>478876</v>
      </c>
      <c r="F604" s="68" t="n">
        <v>0</v>
      </c>
      <c r="G604" s="68" t="n">
        <v>0</v>
      </c>
      <c r="H604" s="68" t="n">
        <v>4</v>
      </c>
    </row>
    <row r="605" customFormat="false" ht="12.75" hidden="false" customHeight="false" outlineLevel="0" collapsed="false">
      <c r="A605" s="68" t="s">
        <v>16</v>
      </c>
      <c r="B605" s="68" t="s">
        <v>17</v>
      </c>
      <c r="C605" s="68" t="s">
        <v>1085</v>
      </c>
      <c r="D605" s="68" t="s">
        <v>801</v>
      </c>
      <c r="E605" s="68" t="n">
        <v>6159747</v>
      </c>
      <c r="F605" s="68" t="n">
        <v>0</v>
      </c>
      <c r="G605" s="68" t="n">
        <v>0</v>
      </c>
      <c r="H605" s="68" t="n">
        <v>16</v>
      </c>
    </row>
    <row r="606" customFormat="false" ht="12.75" hidden="false" customHeight="false" outlineLevel="0" collapsed="false">
      <c r="A606" s="68" t="s">
        <v>16</v>
      </c>
      <c r="B606" s="68" t="s">
        <v>17</v>
      </c>
      <c r="C606" s="68" t="s">
        <v>1085</v>
      </c>
      <c r="D606" s="68" t="s">
        <v>490</v>
      </c>
      <c r="E606" s="68" t="n">
        <v>73976</v>
      </c>
      <c r="F606" s="68" t="n">
        <v>0</v>
      </c>
      <c r="G606" s="68" t="n">
        <v>0</v>
      </c>
      <c r="H606" s="68" t="n">
        <v>1</v>
      </c>
    </row>
    <row r="607" customFormat="false" ht="12.75" hidden="false" customHeight="false" outlineLevel="0" collapsed="false">
      <c r="A607" s="68" t="s">
        <v>16</v>
      </c>
      <c r="B607" s="68" t="s">
        <v>17</v>
      </c>
      <c r="C607" s="68" t="s">
        <v>1085</v>
      </c>
      <c r="D607" s="68" t="s">
        <v>489</v>
      </c>
      <c r="E607" s="68" t="n">
        <v>55755</v>
      </c>
      <c r="F607" s="68" t="n">
        <v>0</v>
      </c>
      <c r="G607" s="68" t="n">
        <v>0</v>
      </c>
      <c r="H607" s="68" t="n">
        <v>2</v>
      </c>
    </row>
    <row r="608" customFormat="false" ht="12.75" hidden="false" customHeight="false" outlineLevel="0" collapsed="false">
      <c r="A608" s="68" t="s">
        <v>16</v>
      </c>
      <c r="B608" s="68" t="s">
        <v>17</v>
      </c>
      <c r="C608" s="68" t="s">
        <v>1085</v>
      </c>
      <c r="D608" s="68" t="s">
        <v>681</v>
      </c>
      <c r="E608" s="68" t="n">
        <v>429638</v>
      </c>
      <c r="F608" s="68" t="n">
        <v>0</v>
      </c>
      <c r="G608" s="68" t="n">
        <v>0</v>
      </c>
      <c r="H608" s="68" t="n">
        <v>7</v>
      </c>
    </row>
    <row r="609" customFormat="false" ht="12.75" hidden="false" customHeight="false" outlineLevel="0" collapsed="false">
      <c r="A609" s="68" t="s">
        <v>21</v>
      </c>
      <c r="B609" s="68" t="s">
        <v>17</v>
      </c>
      <c r="C609" s="68" t="s">
        <v>1085</v>
      </c>
      <c r="D609" s="68" t="s">
        <v>484</v>
      </c>
      <c r="E609" s="68" t="n">
        <v>346152</v>
      </c>
      <c r="F609" s="68" t="n">
        <v>0</v>
      </c>
      <c r="G609" s="68" t="n">
        <v>0</v>
      </c>
      <c r="H609" s="68" t="n">
        <v>1</v>
      </c>
    </row>
    <row r="610" customFormat="false" ht="12.75" hidden="false" customHeight="false" outlineLevel="0" collapsed="false">
      <c r="A610" s="68" t="s">
        <v>16</v>
      </c>
      <c r="B610" s="68" t="s">
        <v>17</v>
      </c>
      <c r="C610" s="68" t="s">
        <v>1085</v>
      </c>
      <c r="D610" s="68" t="s">
        <v>656</v>
      </c>
      <c r="E610" s="68" t="n">
        <v>1336022</v>
      </c>
      <c r="F610" s="68" t="n">
        <v>0</v>
      </c>
      <c r="G610" s="68" t="n">
        <v>0</v>
      </c>
      <c r="H610" s="68" t="n">
        <v>1</v>
      </c>
    </row>
    <row r="611" customFormat="false" ht="12.75" hidden="false" customHeight="false" outlineLevel="0" collapsed="false">
      <c r="A611" s="68" t="s">
        <v>16</v>
      </c>
      <c r="B611" s="68" t="s">
        <v>17</v>
      </c>
      <c r="C611" s="68" t="s">
        <v>1085</v>
      </c>
      <c r="D611" s="68" t="s">
        <v>753</v>
      </c>
      <c r="E611" s="68" t="n">
        <v>21677</v>
      </c>
      <c r="F611" s="68" t="n">
        <v>0</v>
      </c>
      <c r="G611" s="68" t="n">
        <v>0</v>
      </c>
      <c r="H611" s="68" t="n">
        <v>1</v>
      </c>
    </row>
    <row r="612" customFormat="false" ht="12.75" hidden="false" customHeight="false" outlineLevel="0" collapsed="false">
      <c r="A612" s="68" t="s">
        <v>16</v>
      </c>
      <c r="B612" s="68" t="s">
        <v>17</v>
      </c>
      <c r="C612" s="68" t="s">
        <v>1085</v>
      </c>
      <c r="D612" s="68" t="s">
        <v>661</v>
      </c>
      <c r="E612" s="68" t="n">
        <v>2050160</v>
      </c>
      <c r="F612" s="68" t="n">
        <v>0</v>
      </c>
      <c r="G612" s="68" t="n">
        <v>0</v>
      </c>
      <c r="H612" s="68" t="n">
        <v>5</v>
      </c>
    </row>
    <row r="613" customFormat="false" ht="12.75" hidden="false" customHeight="false" outlineLevel="0" collapsed="false">
      <c r="A613" s="68" t="s">
        <v>16</v>
      </c>
      <c r="B613" s="68" t="s">
        <v>17</v>
      </c>
      <c r="C613" s="68" t="s">
        <v>1085</v>
      </c>
      <c r="D613" s="68" t="s">
        <v>25</v>
      </c>
      <c r="E613" s="68" t="n">
        <v>872456</v>
      </c>
      <c r="F613" s="68" t="n">
        <v>0</v>
      </c>
      <c r="G613" s="68" t="n">
        <v>0</v>
      </c>
      <c r="H613" s="68" t="n">
        <v>1</v>
      </c>
    </row>
    <row r="614" customFormat="false" ht="12.75" hidden="false" customHeight="false" outlineLevel="0" collapsed="false">
      <c r="A614" s="68" t="s">
        <v>16</v>
      </c>
      <c r="B614" s="68" t="s">
        <v>17</v>
      </c>
      <c r="C614" s="68" t="s">
        <v>1085</v>
      </c>
      <c r="D614" s="68" t="s">
        <v>660</v>
      </c>
      <c r="E614" s="68" t="n">
        <v>375542</v>
      </c>
      <c r="F614" s="68" t="n">
        <v>0</v>
      </c>
      <c r="G614" s="68" t="n">
        <v>0</v>
      </c>
      <c r="H614" s="68" t="n">
        <v>5</v>
      </c>
    </row>
    <row r="615" customFormat="false" ht="12.75" hidden="false" customHeight="false" outlineLevel="0" collapsed="false">
      <c r="A615" s="68" t="s">
        <v>16</v>
      </c>
      <c r="B615" s="68" t="s">
        <v>17</v>
      </c>
      <c r="C615" s="68" t="s">
        <v>1085</v>
      </c>
      <c r="D615" s="68" t="s">
        <v>659</v>
      </c>
      <c r="E615" s="68" t="n">
        <v>526445</v>
      </c>
      <c r="F615" s="68" t="n">
        <v>0</v>
      </c>
      <c r="G615" s="68" t="n">
        <v>0</v>
      </c>
      <c r="H615" s="68" t="n">
        <v>1</v>
      </c>
    </row>
    <row r="616" customFormat="false" ht="12.75" hidden="false" customHeight="false" outlineLevel="0" collapsed="false">
      <c r="A616" s="68" t="s">
        <v>16</v>
      </c>
      <c r="B616" s="68" t="s">
        <v>17</v>
      </c>
      <c r="C616" s="68" t="s">
        <v>1085</v>
      </c>
      <c r="D616" s="68" t="s">
        <v>658</v>
      </c>
      <c r="E616" s="68" t="n">
        <v>294301</v>
      </c>
      <c r="F616" s="68" t="n">
        <v>0</v>
      </c>
      <c r="G616" s="68" t="n">
        <v>0</v>
      </c>
      <c r="H616" s="68" t="n">
        <v>3</v>
      </c>
    </row>
    <row r="617" customFormat="false" ht="12.75" hidden="false" customHeight="false" outlineLevel="0" collapsed="false">
      <c r="A617" s="68" t="s">
        <v>16</v>
      </c>
      <c r="B617" s="68" t="s">
        <v>17</v>
      </c>
      <c r="C617" s="68" t="s">
        <v>1085</v>
      </c>
      <c r="D617" s="68" t="s">
        <v>752</v>
      </c>
      <c r="E617" s="68" t="n">
        <v>990550</v>
      </c>
      <c r="F617" s="68" t="n">
        <v>0</v>
      </c>
      <c r="G617" s="68" t="n">
        <v>0</v>
      </c>
      <c r="H617" s="68" t="n">
        <v>22</v>
      </c>
    </row>
    <row r="618" customFormat="false" ht="12.75" hidden="false" customHeight="false" outlineLevel="0" collapsed="false">
      <c r="A618" s="68" t="s">
        <v>21</v>
      </c>
      <c r="B618" s="68" t="s">
        <v>17</v>
      </c>
      <c r="C618" s="68" t="s">
        <v>1085</v>
      </c>
      <c r="D618" s="68" t="s">
        <v>483</v>
      </c>
      <c r="E618" s="68" t="n">
        <v>177602</v>
      </c>
      <c r="F618" s="68" t="n">
        <v>0</v>
      </c>
      <c r="G618" s="68" t="n">
        <v>0</v>
      </c>
      <c r="H618" s="68" t="n">
        <v>10</v>
      </c>
    </row>
    <row r="619" customFormat="false" ht="12.75" hidden="false" customHeight="false" outlineLevel="0" collapsed="false">
      <c r="A619" s="68" t="s">
        <v>16</v>
      </c>
      <c r="B619" s="68" t="s">
        <v>17</v>
      </c>
      <c r="C619" s="68" t="s">
        <v>1085</v>
      </c>
      <c r="D619" s="68" t="s">
        <v>410</v>
      </c>
      <c r="E619" s="68" t="n">
        <v>130582</v>
      </c>
      <c r="F619" s="68" t="n">
        <v>0</v>
      </c>
      <c r="G619" s="68" t="n">
        <v>0</v>
      </c>
      <c r="H619" s="68" t="n">
        <v>3</v>
      </c>
    </row>
    <row r="620" customFormat="false" ht="12.75" hidden="false" customHeight="false" outlineLevel="0" collapsed="false">
      <c r="A620" s="68" t="s">
        <v>16</v>
      </c>
      <c r="B620" s="68" t="s">
        <v>17</v>
      </c>
      <c r="C620" s="68" t="s">
        <v>1085</v>
      </c>
      <c r="D620" s="68" t="s">
        <v>664</v>
      </c>
      <c r="E620" s="68" t="n">
        <v>86474</v>
      </c>
      <c r="F620" s="68" t="n">
        <v>0</v>
      </c>
      <c r="G620" s="68" t="n">
        <v>0</v>
      </c>
      <c r="H620" s="68" t="n">
        <v>1</v>
      </c>
    </row>
    <row r="621" customFormat="false" ht="12.75" hidden="false" customHeight="false" outlineLevel="0" collapsed="false">
      <c r="A621" s="68" t="s">
        <v>16</v>
      </c>
      <c r="B621" s="68" t="s">
        <v>17</v>
      </c>
      <c r="C621" s="68" t="s">
        <v>1085</v>
      </c>
      <c r="D621" s="68" t="s">
        <v>655</v>
      </c>
      <c r="E621" s="68" t="n">
        <v>317290</v>
      </c>
      <c r="F621" s="68" t="n">
        <v>0</v>
      </c>
      <c r="G621" s="68" t="n">
        <v>0</v>
      </c>
      <c r="H621" s="68" t="n">
        <v>1</v>
      </c>
    </row>
    <row r="622" customFormat="false" ht="12.75" hidden="false" customHeight="false" outlineLevel="0" collapsed="false">
      <c r="A622" s="68" t="s">
        <v>16</v>
      </c>
      <c r="B622" s="68" t="s">
        <v>17</v>
      </c>
      <c r="C622" s="68" t="s">
        <v>1085</v>
      </c>
      <c r="D622" s="68" t="s">
        <v>748</v>
      </c>
      <c r="E622" s="68" t="n">
        <v>3452026</v>
      </c>
      <c r="F622" s="68" t="n">
        <v>0</v>
      </c>
      <c r="G622" s="68" t="n">
        <v>0</v>
      </c>
      <c r="H622" s="68" t="n">
        <v>16</v>
      </c>
    </row>
    <row r="623" customFormat="false" ht="12.75" hidden="false" customHeight="false" outlineLevel="0" collapsed="false">
      <c r="A623" s="68" t="s">
        <v>16</v>
      </c>
      <c r="B623" s="68" t="s">
        <v>17</v>
      </c>
      <c r="C623" s="68" t="s">
        <v>1085</v>
      </c>
      <c r="D623" s="68" t="s">
        <v>654</v>
      </c>
      <c r="E623" s="68" t="n">
        <v>1513708</v>
      </c>
      <c r="F623" s="68" t="n">
        <v>0</v>
      </c>
      <c r="G623" s="68" t="n">
        <v>0</v>
      </c>
      <c r="H623" s="68" t="n">
        <v>1</v>
      </c>
    </row>
    <row r="624" customFormat="false" ht="12.75" hidden="false" customHeight="false" outlineLevel="0" collapsed="false">
      <c r="A624" s="68" t="s">
        <v>16</v>
      </c>
      <c r="B624" s="68" t="s">
        <v>17</v>
      </c>
      <c r="C624" s="68" t="s">
        <v>1085</v>
      </c>
      <c r="D624" s="68" t="s">
        <v>653</v>
      </c>
      <c r="E624" s="68" t="n">
        <v>2156566</v>
      </c>
      <c r="F624" s="68" t="n">
        <v>0</v>
      </c>
      <c r="G624" s="68" t="n">
        <v>0</v>
      </c>
      <c r="H624" s="68" t="n">
        <v>1</v>
      </c>
    </row>
    <row r="625" customFormat="false" ht="12.75" hidden="false" customHeight="false" outlineLevel="0" collapsed="false">
      <c r="A625" s="68" t="s">
        <v>16</v>
      </c>
      <c r="B625" s="68" t="s">
        <v>17</v>
      </c>
      <c r="C625" s="68" t="s">
        <v>1085</v>
      </c>
      <c r="D625" s="68" t="s">
        <v>652</v>
      </c>
      <c r="E625" s="68" t="n">
        <v>241073</v>
      </c>
      <c r="F625" s="68" t="n">
        <v>0</v>
      </c>
      <c r="G625" s="68" t="n">
        <v>0</v>
      </c>
      <c r="H625" s="68" t="n">
        <v>1</v>
      </c>
    </row>
    <row r="626" customFormat="false" ht="12.75" hidden="false" customHeight="false" outlineLevel="0" collapsed="false">
      <c r="A626" s="68" t="s">
        <v>16</v>
      </c>
      <c r="B626" s="68" t="s">
        <v>17</v>
      </c>
      <c r="C626" s="68" t="s">
        <v>1085</v>
      </c>
      <c r="D626" s="68" t="s">
        <v>411</v>
      </c>
      <c r="E626" s="68" t="n">
        <v>2107150</v>
      </c>
      <c r="F626" s="68" t="n">
        <v>0</v>
      </c>
      <c r="G626" s="68" t="n">
        <v>0</v>
      </c>
      <c r="H626" s="68" t="n">
        <v>11</v>
      </c>
    </row>
    <row r="627" customFormat="false" ht="12.75" hidden="false" customHeight="false" outlineLevel="0" collapsed="false">
      <c r="A627" s="68" t="s">
        <v>16</v>
      </c>
      <c r="B627" s="68" t="s">
        <v>17</v>
      </c>
      <c r="C627" s="68" t="s">
        <v>1085</v>
      </c>
      <c r="D627" s="68" t="s">
        <v>954</v>
      </c>
      <c r="E627" s="68" t="n">
        <v>64181</v>
      </c>
      <c r="F627" s="68" t="n">
        <v>0</v>
      </c>
      <c r="G627" s="68" t="n">
        <v>0</v>
      </c>
      <c r="H627" s="68" t="n">
        <v>2</v>
      </c>
    </row>
    <row r="628" customFormat="false" ht="12.75" hidden="false" customHeight="false" outlineLevel="0" collapsed="false">
      <c r="A628" s="68" t="s">
        <v>16</v>
      </c>
      <c r="B628" s="68" t="s">
        <v>17</v>
      </c>
      <c r="C628" s="68" t="s">
        <v>1085</v>
      </c>
      <c r="D628" s="68" t="s">
        <v>364</v>
      </c>
      <c r="E628" s="68" t="n">
        <v>3191632</v>
      </c>
      <c r="F628" s="68" t="n">
        <v>0</v>
      </c>
      <c r="G628" s="68" t="n">
        <v>0</v>
      </c>
      <c r="H628" s="68" t="n">
        <v>20</v>
      </c>
    </row>
    <row r="629" customFormat="false" ht="12.75" hidden="false" customHeight="false" outlineLevel="0" collapsed="false">
      <c r="A629" s="68" t="s">
        <v>16</v>
      </c>
      <c r="B629" s="68" t="s">
        <v>17</v>
      </c>
      <c r="C629" s="68" t="s">
        <v>1085</v>
      </c>
      <c r="D629" s="68" t="s">
        <v>657</v>
      </c>
      <c r="E629" s="68" t="n">
        <v>137551</v>
      </c>
      <c r="F629" s="68" t="n">
        <v>0</v>
      </c>
      <c r="G629" s="68" t="n">
        <v>0</v>
      </c>
      <c r="H629" s="68" t="n">
        <v>3</v>
      </c>
    </row>
    <row r="630" customFormat="false" ht="12.75" hidden="false" customHeight="false" outlineLevel="0" collapsed="false">
      <c r="A630" s="68" t="s">
        <v>16</v>
      </c>
      <c r="B630" s="68" t="s">
        <v>17</v>
      </c>
      <c r="C630" s="68" t="s">
        <v>1085</v>
      </c>
      <c r="D630" s="68" t="s">
        <v>959</v>
      </c>
      <c r="E630" s="68" t="n">
        <v>68714</v>
      </c>
      <c r="F630" s="68" t="n">
        <v>0</v>
      </c>
      <c r="G630" s="68" t="n">
        <v>0</v>
      </c>
      <c r="H630" s="68" t="n">
        <v>36</v>
      </c>
    </row>
    <row r="631" customFormat="false" ht="12.75" hidden="false" customHeight="false" outlineLevel="0" collapsed="false">
      <c r="A631" s="68" t="s">
        <v>16</v>
      </c>
      <c r="B631" s="68" t="s">
        <v>17</v>
      </c>
      <c r="C631" s="68" t="s">
        <v>1085</v>
      </c>
      <c r="D631" s="68" t="s">
        <v>811</v>
      </c>
      <c r="E631" s="68" t="n">
        <v>7236306</v>
      </c>
      <c r="F631" s="68" t="n">
        <v>0</v>
      </c>
      <c r="G631" s="68" t="n">
        <v>0</v>
      </c>
      <c r="H631" s="68" t="n">
        <v>3</v>
      </c>
    </row>
    <row r="632" customFormat="false" ht="12.75" hidden="false" customHeight="false" outlineLevel="0" collapsed="false">
      <c r="A632" s="68" t="s">
        <v>16</v>
      </c>
      <c r="B632" s="68" t="s">
        <v>17</v>
      </c>
      <c r="C632" s="68" t="s">
        <v>1085</v>
      </c>
      <c r="D632" s="68" t="s">
        <v>418</v>
      </c>
      <c r="E632" s="68" t="n">
        <v>692783</v>
      </c>
      <c r="F632" s="68" t="n">
        <v>0</v>
      </c>
      <c r="G632" s="68" t="n">
        <v>0</v>
      </c>
      <c r="H632" s="68" t="n">
        <v>5</v>
      </c>
    </row>
    <row r="633" customFormat="false" ht="12.75" hidden="false" customHeight="false" outlineLevel="0" collapsed="false">
      <c r="A633" s="68" t="s">
        <v>21</v>
      </c>
      <c r="B633" s="68" t="s">
        <v>17</v>
      </c>
      <c r="C633" s="68" t="s">
        <v>1085</v>
      </c>
      <c r="D633" s="68" t="s">
        <v>734</v>
      </c>
      <c r="E633" s="68" t="n">
        <v>4186379</v>
      </c>
      <c r="F633" s="68" t="n">
        <v>0</v>
      </c>
      <c r="G633" s="68" t="n">
        <v>0</v>
      </c>
      <c r="H633" s="68" t="n">
        <v>36</v>
      </c>
    </row>
    <row r="634" customFormat="false" ht="12.75" hidden="false" customHeight="false" outlineLevel="0" collapsed="false">
      <c r="A634" s="68" t="s">
        <v>21</v>
      </c>
      <c r="B634" s="68" t="s">
        <v>17</v>
      </c>
      <c r="C634" s="68" t="s">
        <v>1085</v>
      </c>
      <c r="D634" s="68" t="s">
        <v>735</v>
      </c>
      <c r="E634" s="68" t="n">
        <v>873171</v>
      </c>
      <c r="F634" s="68" t="n">
        <v>0</v>
      </c>
      <c r="G634" s="68" t="n">
        <v>0</v>
      </c>
      <c r="H634" s="68" t="n">
        <v>2</v>
      </c>
    </row>
    <row r="635" customFormat="false" ht="12.75" hidden="false" customHeight="false" outlineLevel="0" collapsed="false">
      <c r="A635" s="68" t="s">
        <v>16</v>
      </c>
      <c r="B635" s="68" t="s">
        <v>17</v>
      </c>
      <c r="C635" s="68" t="s">
        <v>1085</v>
      </c>
      <c r="D635" s="68" t="s">
        <v>755</v>
      </c>
      <c r="E635" s="68" t="n">
        <v>505108</v>
      </c>
      <c r="F635" s="68" t="n">
        <v>0</v>
      </c>
      <c r="G635" s="68" t="n">
        <v>0</v>
      </c>
      <c r="H635" s="68" t="n">
        <v>22</v>
      </c>
    </row>
    <row r="636" customFormat="false" ht="12.75" hidden="false" customHeight="false" outlineLevel="0" collapsed="false">
      <c r="A636" s="68" t="s">
        <v>16</v>
      </c>
      <c r="B636" s="68" t="s">
        <v>17</v>
      </c>
      <c r="C636" s="68" t="s">
        <v>1085</v>
      </c>
      <c r="D636" s="68" t="s">
        <v>395</v>
      </c>
      <c r="E636" s="68" t="n">
        <v>434132</v>
      </c>
      <c r="F636" s="68" t="n">
        <v>0</v>
      </c>
      <c r="G636" s="68" t="n">
        <v>0</v>
      </c>
      <c r="H636" s="68" t="n">
        <v>4</v>
      </c>
    </row>
    <row r="637" customFormat="false" ht="12.75" hidden="false" customHeight="false" outlineLevel="0" collapsed="false">
      <c r="A637" s="68" t="s">
        <v>16</v>
      </c>
      <c r="B637" s="68" t="s">
        <v>17</v>
      </c>
      <c r="C637" s="68" t="s">
        <v>1085</v>
      </c>
      <c r="D637" s="68" t="s">
        <v>417</v>
      </c>
      <c r="E637" s="68" t="n">
        <v>89519</v>
      </c>
      <c r="F637" s="68" t="n">
        <v>0</v>
      </c>
      <c r="G637" s="68" t="n">
        <v>0</v>
      </c>
      <c r="H637" s="68" t="n">
        <v>1</v>
      </c>
    </row>
    <row r="638" customFormat="false" ht="12.75" hidden="false" customHeight="false" outlineLevel="0" collapsed="false">
      <c r="A638" s="68" t="s">
        <v>16</v>
      </c>
      <c r="B638" s="68" t="s">
        <v>17</v>
      </c>
      <c r="C638" s="68" t="s">
        <v>1085</v>
      </c>
      <c r="D638" s="68" t="s">
        <v>662</v>
      </c>
      <c r="E638" s="68" t="n">
        <v>71840</v>
      </c>
      <c r="F638" s="68" t="n">
        <v>0</v>
      </c>
      <c r="G638" s="68" t="n">
        <v>0</v>
      </c>
      <c r="H638" s="68" t="n">
        <v>1</v>
      </c>
    </row>
    <row r="639" customFormat="false" ht="12.75" hidden="false" customHeight="false" outlineLevel="0" collapsed="false">
      <c r="A639" s="68" t="s">
        <v>16</v>
      </c>
      <c r="B639" s="68" t="s">
        <v>17</v>
      </c>
      <c r="C639" s="68" t="s">
        <v>1085</v>
      </c>
      <c r="D639" s="68" t="s">
        <v>663</v>
      </c>
      <c r="E639" s="68" t="n">
        <v>559559</v>
      </c>
      <c r="F639" s="68" t="n">
        <v>0</v>
      </c>
      <c r="G639" s="68" t="n">
        <v>0</v>
      </c>
      <c r="H639" s="68" t="n">
        <v>3</v>
      </c>
    </row>
    <row r="640" customFormat="false" ht="12.75" hidden="false" customHeight="false" outlineLevel="0" collapsed="false">
      <c r="A640" s="68" t="s">
        <v>21</v>
      </c>
      <c r="B640" s="68" t="s">
        <v>17</v>
      </c>
      <c r="C640" s="68" t="s">
        <v>1085</v>
      </c>
      <c r="D640" s="68" t="s">
        <v>815</v>
      </c>
      <c r="E640" s="68" t="n">
        <v>6022743</v>
      </c>
      <c r="F640" s="68" t="n">
        <v>0</v>
      </c>
      <c r="G640" s="68" t="n">
        <v>0</v>
      </c>
      <c r="H640" s="68" t="n">
        <v>7</v>
      </c>
    </row>
    <row r="641" customFormat="false" ht="12.75" hidden="false" customHeight="false" outlineLevel="0" collapsed="false">
      <c r="A641" s="68" t="s">
        <v>21</v>
      </c>
      <c r="B641" s="68" t="s">
        <v>17</v>
      </c>
      <c r="C641" s="68" t="s">
        <v>1085</v>
      </c>
      <c r="D641" s="68" t="s">
        <v>485</v>
      </c>
      <c r="E641" s="68" t="n">
        <v>155581</v>
      </c>
      <c r="F641" s="68" t="n">
        <v>0</v>
      </c>
      <c r="G641" s="68" t="n">
        <v>0</v>
      </c>
      <c r="H641" s="68" t="n">
        <v>1</v>
      </c>
    </row>
    <row r="642" customFormat="false" ht="12.75" hidden="false" customHeight="false" outlineLevel="0" collapsed="false">
      <c r="A642" s="68" t="s">
        <v>21</v>
      </c>
      <c r="B642" s="68" t="s">
        <v>17</v>
      </c>
      <c r="C642" s="68" t="s">
        <v>1085</v>
      </c>
      <c r="D642" s="68" t="s">
        <v>393</v>
      </c>
      <c r="E642" s="68" t="n">
        <v>37648</v>
      </c>
      <c r="F642" s="68" t="n">
        <v>0</v>
      </c>
      <c r="G642" s="68" t="n">
        <v>0</v>
      </c>
      <c r="H642" s="68" t="n">
        <v>1</v>
      </c>
    </row>
    <row r="643" customFormat="false" ht="12.75" hidden="false" customHeight="false" outlineLevel="0" collapsed="false">
      <c r="A643" s="68" t="s">
        <v>16</v>
      </c>
      <c r="B643" s="68" t="s">
        <v>17</v>
      </c>
      <c r="C643" s="68" t="s">
        <v>1085</v>
      </c>
      <c r="D643" s="68" t="s">
        <v>667</v>
      </c>
      <c r="E643" s="68" t="n">
        <v>23025</v>
      </c>
      <c r="F643" s="68" t="n">
        <v>0</v>
      </c>
      <c r="G643" s="68" t="n">
        <v>0</v>
      </c>
      <c r="H643" s="68" t="n">
        <v>5</v>
      </c>
    </row>
    <row r="644" customFormat="false" ht="12.75" hidden="false" customHeight="false" outlineLevel="0" collapsed="false">
      <c r="A644" s="68" t="s">
        <v>16</v>
      </c>
      <c r="B644" s="68" t="s">
        <v>17</v>
      </c>
      <c r="C644" s="68" t="s">
        <v>1085</v>
      </c>
      <c r="D644" s="68" t="s">
        <v>666</v>
      </c>
      <c r="E644" s="68" t="n">
        <v>2545066</v>
      </c>
      <c r="F644" s="68" t="n">
        <v>0</v>
      </c>
      <c r="G644" s="68" t="n">
        <v>0</v>
      </c>
      <c r="H644" s="68" t="n">
        <v>19</v>
      </c>
    </row>
    <row r="645" customFormat="false" ht="12.75" hidden="false" customHeight="false" outlineLevel="0" collapsed="false">
      <c r="A645" s="68" t="s">
        <v>16</v>
      </c>
      <c r="B645" s="68" t="s">
        <v>17</v>
      </c>
      <c r="C645" s="68" t="s">
        <v>1085</v>
      </c>
      <c r="D645" s="68" t="s">
        <v>665</v>
      </c>
      <c r="E645" s="68" t="n">
        <v>2271555</v>
      </c>
      <c r="F645" s="68" t="n">
        <v>0</v>
      </c>
      <c r="G645" s="68" t="n">
        <v>0</v>
      </c>
      <c r="H645" s="68" t="n">
        <v>19</v>
      </c>
    </row>
    <row r="646" customFormat="false" ht="12.75" hidden="false" customHeight="false" outlineLevel="0" collapsed="false">
      <c r="A646" s="68" t="s">
        <v>16</v>
      </c>
      <c r="B646" s="68" t="s">
        <v>17</v>
      </c>
      <c r="C646" s="68" t="s">
        <v>1085</v>
      </c>
      <c r="D646" s="68" t="s">
        <v>754</v>
      </c>
      <c r="E646" s="68" t="n">
        <v>7434181</v>
      </c>
      <c r="F646" s="68" t="n">
        <v>0</v>
      </c>
      <c r="G646" s="68" t="n">
        <v>0</v>
      </c>
      <c r="H646" s="68" t="n">
        <v>15</v>
      </c>
    </row>
    <row r="647" customFormat="false" ht="12.75" hidden="false" customHeight="false" outlineLevel="0" collapsed="false">
      <c r="A647" s="68" t="s">
        <v>16</v>
      </c>
      <c r="B647" s="68" t="s">
        <v>17</v>
      </c>
      <c r="C647" s="68" t="s">
        <v>1085</v>
      </c>
      <c r="D647" s="68" t="s">
        <v>732</v>
      </c>
      <c r="E647" s="68" t="n">
        <v>2233478</v>
      </c>
      <c r="F647" s="68" t="n">
        <v>0</v>
      </c>
      <c r="G647" s="68" t="n">
        <v>0</v>
      </c>
      <c r="H647" s="68" t="n">
        <v>2</v>
      </c>
    </row>
    <row r="648" customFormat="false" ht="12.75" hidden="false" customHeight="false" outlineLevel="0" collapsed="false">
      <c r="A648" s="68" t="s">
        <v>21</v>
      </c>
      <c r="B648" s="68" t="s">
        <v>17</v>
      </c>
      <c r="C648" s="68" t="s">
        <v>1084</v>
      </c>
      <c r="D648" s="68" t="s">
        <v>365</v>
      </c>
      <c r="E648" s="68" t="n">
        <v>106984</v>
      </c>
      <c r="F648" s="68" t="n">
        <v>0</v>
      </c>
      <c r="G648" s="68" t="n">
        <v>0</v>
      </c>
      <c r="H648" s="68" t="n">
        <v>1</v>
      </c>
    </row>
    <row r="649" customFormat="false" ht="12.75" hidden="false" customHeight="false" outlineLevel="0" collapsed="false">
      <c r="A649" s="68" t="s">
        <v>21</v>
      </c>
      <c r="B649" s="68" t="s">
        <v>17</v>
      </c>
      <c r="C649" s="68" t="s">
        <v>1084</v>
      </c>
      <c r="D649" s="68" t="s">
        <v>420</v>
      </c>
      <c r="E649" s="68" t="n">
        <v>4575</v>
      </c>
      <c r="F649" s="68" t="n">
        <v>0</v>
      </c>
      <c r="G649" s="68" t="n">
        <v>0</v>
      </c>
      <c r="H649" s="68" t="n">
        <v>1</v>
      </c>
    </row>
    <row r="650" customFormat="false" ht="12.75" hidden="false" customHeight="false" outlineLevel="0" collapsed="false">
      <c r="A650" s="68" t="s">
        <v>21</v>
      </c>
      <c r="B650" s="68" t="s">
        <v>17</v>
      </c>
      <c r="C650" s="68" t="s">
        <v>1084</v>
      </c>
      <c r="D650" s="68" t="s">
        <v>34</v>
      </c>
      <c r="E650" s="68" t="n">
        <v>76821</v>
      </c>
      <c r="F650" s="68" t="n">
        <v>0</v>
      </c>
      <c r="G650" s="68" t="n">
        <v>0</v>
      </c>
      <c r="H650" s="68" t="n">
        <v>5</v>
      </c>
    </row>
    <row r="651" customFormat="false" ht="12.75" hidden="false" customHeight="false" outlineLevel="0" collapsed="false">
      <c r="A651" s="68" t="s">
        <v>21</v>
      </c>
      <c r="B651" s="68" t="s">
        <v>17</v>
      </c>
      <c r="C651" s="68" t="s">
        <v>1084</v>
      </c>
      <c r="D651" s="68" t="s">
        <v>482</v>
      </c>
      <c r="E651" s="68" t="n">
        <v>28735</v>
      </c>
      <c r="F651" s="68" t="n">
        <v>0</v>
      </c>
      <c r="G651" s="68" t="n">
        <v>0</v>
      </c>
      <c r="H651" s="68" t="n">
        <v>1</v>
      </c>
    </row>
    <row r="652" customFormat="false" ht="12.75" hidden="false" customHeight="false" outlineLevel="0" collapsed="false">
      <c r="A652" s="68" t="s">
        <v>16</v>
      </c>
      <c r="B652" s="68" t="s">
        <v>17</v>
      </c>
      <c r="C652" s="68" t="s">
        <v>1084</v>
      </c>
      <c r="D652" s="68" t="s">
        <v>408</v>
      </c>
      <c r="E652" s="68" t="n">
        <v>1215498</v>
      </c>
      <c r="F652" s="68" t="n">
        <v>0</v>
      </c>
      <c r="G652" s="68" t="n">
        <v>0</v>
      </c>
      <c r="H652" s="68" t="n">
        <v>3</v>
      </c>
    </row>
    <row r="653" customFormat="false" ht="12.75" hidden="false" customHeight="false" outlineLevel="0" collapsed="false">
      <c r="A653" s="68" t="s">
        <v>21</v>
      </c>
      <c r="B653" s="68" t="s">
        <v>17</v>
      </c>
      <c r="C653" s="68" t="s">
        <v>1084</v>
      </c>
      <c r="D653" s="68" t="s">
        <v>434</v>
      </c>
      <c r="E653" s="68" t="n">
        <v>166536</v>
      </c>
      <c r="F653" s="68" t="n">
        <v>0</v>
      </c>
      <c r="G653" s="68" t="n">
        <v>0</v>
      </c>
      <c r="H653" s="68" t="n">
        <v>1</v>
      </c>
    </row>
    <row r="654" customFormat="false" ht="12.75" hidden="false" customHeight="false" outlineLevel="0" collapsed="false">
      <c r="A654" s="68" t="s">
        <v>21</v>
      </c>
      <c r="B654" s="68" t="s">
        <v>17</v>
      </c>
      <c r="C654" s="68" t="s">
        <v>1084</v>
      </c>
      <c r="D654" s="68" t="s">
        <v>407</v>
      </c>
      <c r="E654" s="68" t="n">
        <v>246026</v>
      </c>
      <c r="F654" s="68" t="n">
        <v>0</v>
      </c>
      <c r="G654" s="68" t="n">
        <v>0</v>
      </c>
      <c r="H654" s="68" t="n">
        <v>2</v>
      </c>
    </row>
    <row r="655" customFormat="false" ht="12.75" hidden="false" customHeight="false" outlineLevel="0" collapsed="false">
      <c r="A655" s="68" t="s">
        <v>16</v>
      </c>
      <c r="B655" s="68" t="s">
        <v>17</v>
      </c>
      <c r="C655" s="68" t="s">
        <v>1084</v>
      </c>
      <c r="D655" s="68" t="s">
        <v>401</v>
      </c>
      <c r="E655" s="68" t="n">
        <v>4670054</v>
      </c>
      <c r="F655" s="68" t="n">
        <v>0</v>
      </c>
      <c r="G655" s="68" t="n">
        <v>0</v>
      </c>
      <c r="H655" s="68" t="n">
        <v>2</v>
      </c>
    </row>
    <row r="656" customFormat="false" ht="12.75" hidden="false" customHeight="false" outlineLevel="0" collapsed="false">
      <c r="A656" s="68" t="s">
        <v>21</v>
      </c>
      <c r="B656" s="68" t="s">
        <v>17</v>
      </c>
      <c r="C656" s="68" t="s">
        <v>1084</v>
      </c>
      <c r="D656" s="68" t="s">
        <v>651</v>
      </c>
      <c r="E656" s="68" t="n">
        <v>39317</v>
      </c>
      <c r="F656" s="68" t="n">
        <v>0</v>
      </c>
      <c r="G656" s="68" t="n">
        <v>0</v>
      </c>
      <c r="H656" s="68" t="n">
        <v>1</v>
      </c>
    </row>
    <row r="657" customFormat="false" ht="12.75" hidden="false" customHeight="false" outlineLevel="0" collapsed="false">
      <c r="A657" s="68" t="s">
        <v>16</v>
      </c>
      <c r="B657" s="68" t="s">
        <v>17</v>
      </c>
      <c r="C657" s="68" t="s">
        <v>1084</v>
      </c>
      <c r="D657" s="68" t="s">
        <v>406</v>
      </c>
      <c r="E657" s="68" t="n">
        <v>1063061</v>
      </c>
      <c r="F657" s="68" t="n">
        <v>0</v>
      </c>
      <c r="G657" s="68" t="n">
        <v>0</v>
      </c>
      <c r="H657" s="68" t="n">
        <v>3</v>
      </c>
    </row>
    <row r="658" customFormat="false" ht="12.75" hidden="false" customHeight="false" outlineLevel="0" collapsed="false">
      <c r="A658" s="68" t="s">
        <v>16</v>
      </c>
      <c r="B658" s="68" t="s">
        <v>17</v>
      </c>
      <c r="C658" s="68" t="s">
        <v>1084</v>
      </c>
      <c r="D658" s="68" t="s">
        <v>405</v>
      </c>
      <c r="E658" s="68" t="n">
        <v>6585836</v>
      </c>
      <c r="F658" s="68" t="n">
        <v>0</v>
      </c>
      <c r="G658" s="68" t="n">
        <v>0</v>
      </c>
      <c r="H658" s="68" t="n">
        <v>4</v>
      </c>
    </row>
    <row r="659" customFormat="false" ht="12.75" hidden="false" customHeight="false" outlineLevel="0" collapsed="false">
      <c r="A659" s="68" t="s">
        <v>21</v>
      </c>
      <c r="B659" s="68" t="s">
        <v>17</v>
      </c>
      <c r="C659" s="68" t="s">
        <v>1084</v>
      </c>
      <c r="D659" s="68" t="s">
        <v>433</v>
      </c>
      <c r="E659" s="68" t="n">
        <v>21253</v>
      </c>
      <c r="F659" s="68" t="n">
        <v>0</v>
      </c>
      <c r="G659" s="68" t="n">
        <v>0</v>
      </c>
      <c r="H659" s="68" t="n">
        <v>1</v>
      </c>
    </row>
    <row r="660" customFormat="false" ht="12.75" hidden="false" customHeight="false" outlineLevel="0" collapsed="false">
      <c r="A660" s="68" t="s">
        <v>21</v>
      </c>
      <c r="B660" s="68" t="s">
        <v>17</v>
      </c>
      <c r="C660" s="68" t="s">
        <v>1084</v>
      </c>
      <c r="D660" s="68" t="s">
        <v>31</v>
      </c>
      <c r="E660" s="68" t="n">
        <v>2115291</v>
      </c>
      <c r="F660" s="68" t="n">
        <v>0</v>
      </c>
      <c r="G660" s="68" t="n">
        <v>0</v>
      </c>
      <c r="H660" s="68" t="n">
        <v>2</v>
      </c>
    </row>
    <row r="661" customFormat="false" ht="12.75" hidden="false" customHeight="false" outlineLevel="0" collapsed="false">
      <c r="A661" s="68" t="s">
        <v>16</v>
      </c>
      <c r="B661" s="68" t="s">
        <v>17</v>
      </c>
      <c r="C661" s="68" t="s">
        <v>1084</v>
      </c>
      <c r="D661" s="68" t="s">
        <v>404</v>
      </c>
      <c r="E661" s="68" t="n">
        <v>1793645</v>
      </c>
      <c r="F661" s="68" t="n">
        <v>0</v>
      </c>
      <c r="G661" s="68" t="n">
        <v>0</v>
      </c>
      <c r="H661" s="68" t="n">
        <v>3</v>
      </c>
    </row>
    <row r="662" customFormat="false" ht="12.75" hidden="false" customHeight="false" outlineLevel="0" collapsed="false">
      <c r="A662" s="68" t="s">
        <v>21</v>
      </c>
      <c r="B662" s="68" t="s">
        <v>17</v>
      </c>
      <c r="C662" s="68" t="s">
        <v>1084</v>
      </c>
      <c r="D662" s="68" t="s">
        <v>400</v>
      </c>
      <c r="E662" s="68" t="n">
        <v>637843</v>
      </c>
      <c r="F662" s="68" t="n">
        <v>0</v>
      </c>
      <c r="G662" s="68" t="n">
        <v>0</v>
      </c>
      <c r="H662" s="68" t="n">
        <v>5</v>
      </c>
    </row>
    <row r="663" customFormat="false" ht="12.75" hidden="false" customHeight="false" outlineLevel="0" collapsed="false">
      <c r="A663" s="68" t="s">
        <v>21</v>
      </c>
      <c r="B663" s="68" t="s">
        <v>17</v>
      </c>
      <c r="C663" s="68" t="s">
        <v>1084</v>
      </c>
      <c r="D663" s="68" t="s">
        <v>367</v>
      </c>
      <c r="E663" s="68" t="n">
        <v>688836</v>
      </c>
      <c r="F663" s="68" t="n">
        <v>0</v>
      </c>
      <c r="G663" s="68" t="n">
        <v>0</v>
      </c>
      <c r="H663" s="68" t="n">
        <v>36</v>
      </c>
    </row>
    <row r="664" customFormat="false" ht="12.75" hidden="false" customHeight="false" outlineLevel="0" collapsed="false">
      <c r="A664" s="68" t="s">
        <v>16</v>
      </c>
      <c r="B664" s="68" t="s">
        <v>17</v>
      </c>
      <c r="C664" s="68" t="s">
        <v>1084</v>
      </c>
      <c r="D664" s="68" t="s">
        <v>403</v>
      </c>
      <c r="E664" s="68" t="n">
        <v>2510681</v>
      </c>
      <c r="F664" s="68" t="n">
        <v>0</v>
      </c>
      <c r="G664" s="68" t="n">
        <v>0</v>
      </c>
      <c r="H664" s="68" t="n">
        <v>5</v>
      </c>
    </row>
    <row r="665" customFormat="false" ht="12.75" hidden="false" customHeight="false" outlineLevel="0" collapsed="false">
      <c r="A665" s="68" t="s">
        <v>16</v>
      </c>
      <c r="B665" s="68" t="s">
        <v>17</v>
      </c>
      <c r="C665" s="68" t="s">
        <v>1084</v>
      </c>
      <c r="D665" s="68" t="s">
        <v>402</v>
      </c>
      <c r="E665" s="68" t="n">
        <v>950735</v>
      </c>
      <c r="F665" s="68" t="n">
        <v>0</v>
      </c>
      <c r="G665" s="68" t="n">
        <v>0</v>
      </c>
      <c r="H665" s="68" t="n">
        <v>5</v>
      </c>
    </row>
    <row r="666" customFormat="false" ht="12.75" hidden="false" customHeight="false" outlineLevel="0" collapsed="false">
      <c r="A666" s="68" t="s">
        <v>21</v>
      </c>
      <c r="B666" s="68" t="s">
        <v>17</v>
      </c>
      <c r="C666" s="68" t="s">
        <v>1084</v>
      </c>
      <c r="D666" s="68" t="s">
        <v>28</v>
      </c>
      <c r="E666" s="68" t="n">
        <v>38281</v>
      </c>
      <c r="F666" s="68" t="n">
        <v>0</v>
      </c>
      <c r="G666" s="68" t="n">
        <v>0</v>
      </c>
      <c r="H666" s="68" t="n">
        <v>1</v>
      </c>
    </row>
    <row r="667" customFormat="false" ht="12.75" hidden="false" customHeight="false" outlineLevel="0" collapsed="false">
      <c r="A667" s="68" t="s">
        <v>21</v>
      </c>
      <c r="B667" s="68" t="s">
        <v>17</v>
      </c>
      <c r="C667" s="68" t="s">
        <v>1084</v>
      </c>
      <c r="D667" s="68" t="s">
        <v>19</v>
      </c>
      <c r="E667" s="68" t="n">
        <v>418429</v>
      </c>
      <c r="F667" s="68" t="n">
        <v>0</v>
      </c>
      <c r="G667" s="68" t="n">
        <v>0</v>
      </c>
      <c r="H667" s="68" t="n">
        <v>20</v>
      </c>
    </row>
    <row r="668" customFormat="false" ht="12.75" hidden="false" customHeight="false" outlineLevel="0" collapsed="false">
      <c r="A668" s="68" t="s">
        <v>21</v>
      </c>
      <c r="B668" s="68" t="s">
        <v>17</v>
      </c>
      <c r="C668" s="68" t="s">
        <v>1084</v>
      </c>
      <c r="D668" s="68" t="s">
        <v>444</v>
      </c>
      <c r="E668" s="68" t="n">
        <v>192844</v>
      </c>
      <c r="F668" s="68" t="n">
        <v>0</v>
      </c>
      <c r="G668" s="68" t="n">
        <v>0</v>
      </c>
      <c r="H668" s="68" t="n">
        <v>2</v>
      </c>
    </row>
    <row r="669" customFormat="false" ht="12.75" hidden="false" customHeight="false" outlineLevel="0" collapsed="false">
      <c r="A669" s="68" t="s">
        <v>16</v>
      </c>
      <c r="B669" s="68" t="s">
        <v>17</v>
      </c>
      <c r="C669" s="68" t="s">
        <v>1084</v>
      </c>
      <c r="D669" s="68" t="s">
        <v>473</v>
      </c>
      <c r="E669" s="68" t="n">
        <v>409920</v>
      </c>
      <c r="F669" s="68" t="n">
        <v>0</v>
      </c>
      <c r="G669" s="68" t="n">
        <v>0</v>
      </c>
      <c r="H669" s="68" t="n">
        <v>1</v>
      </c>
    </row>
    <row r="670" customFormat="false" ht="12.75" hidden="false" customHeight="false" outlineLevel="0" collapsed="false">
      <c r="A670" s="68" t="s">
        <v>21</v>
      </c>
      <c r="B670" s="68" t="s">
        <v>17</v>
      </c>
      <c r="C670" s="68" t="s">
        <v>1084</v>
      </c>
      <c r="D670" s="68" t="s">
        <v>471</v>
      </c>
      <c r="E670" s="68" t="n">
        <v>176309</v>
      </c>
      <c r="F670" s="68" t="n">
        <v>0</v>
      </c>
      <c r="G670" s="68" t="n">
        <v>0</v>
      </c>
      <c r="H670" s="68" t="n">
        <v>5</v>
      </c>
    </row>
    <row r="671" customFormat="false" ht="12.75" hidden="false" customHeight="false" outlineLevel="0" collapsed="false">
      <c r="A671" s="68" t="s">
        <v>21</v>
      </c>
      <c r="B671" s="68" t="s">
        <v>17</v>
      </c>
      <c r="C671" s="68" t="s">
        <v>1084</v>
      </c>
      <c r="D671" s="68" t="s">
        <v>470</v>
      </c>
      <c r="E671" s="68" t="n">
        <v>304738</v>
      </c>
      <c r="F671" s="68" t="n">
        <v>0</v>
      </c>
      <c r="G671" s="68" t="n">
        <v>0</v>
      </c>
      <c r="H671" s="68" t="n">
        <v>5</v>
      </c>
    </row>
    <row r="672" customFormat="false" ht="12.75" hidden="false" customHeight="false" outlineLevel="0" collapsed="false">
      <c r="A672" s="68" t="s">
        <v>16</v>
      </c>
      <c r="B672" s="68" t="s">
        <v>17</v>
      </c>
      <c r="C672" s="68" t="s">
        <v>1084</v>
      </c>
      <c r="D672" s="68" t="s">
        <v>462</v>
      </c>
      <c r="E672" s="68" t="n">
        <v>122691</v>
      </c>
      <c r="F672" s="68" t="n">
        <v>0</v>
      </c>
      <c r="G672" s="68" t="n">
        <v>0</v>
      </c>
      <c r="H672" s="68" t="n">
        <v>2</v>
      </c>
    </row>
    <row r="673" customFormat="false" ht="12.75" hidden="false" customHeight="false" outlineLevel="0" collapsed="false">
      <c r="A673" s="68" t="s">
        <v>21</v>
      </c>
      <c r="B673" s="68" t="s">
        <v>17</v>
      </c>
      <c r="C673" s="68" t="s">
        <v>1084</v>
      </c>
      <c r="D673" s="68" t="s">
        <v>464</v>
      </c>
      <c r="E673" s="68" t="n">
        <v>1256040</v>
      </c>
      <c r="F673" s="68" t="n">
        <v>0</v>
      </c>
      <c r="G673" s="68" t="n">
        <v>0</v>
      </c>
      <c r="H673" s="68" t="n">
        <v>2</v>
      </c>
    </row>
    <row r="674" customFormat="false" ht="12.75" hidden="false" customHeight="false" outlineLevel="0" collapsed="false">
      <c r="A674" s="68" t="s">
        <v>16</v>
      </c>
      <c r="B674" s="68" t="s">
        <v>17</v>
      </c>
      <c r="C674" s="68" t="s">
        <v>1084</v>
      </c>
      <c r="D674" s="68" t="s">
        <v>373</v>
      </c>
      <c r="E674" s="68" t="n">
        <v>883433</v>
      </c>
      <c r="F674" s="68" t="n">
        <v>0</v>
      </c>
      <c r="G674" s="68" t="n">
        <v>0</v>
      </c>
      <c r="H674" s="68" t="n">
        <v>20</v>
      </c>
    </row>
    <row r="675" customFormat="false" ht="12.75" hidden="false" customHeight="false" outlineLevel="0" collapsed="false">
      <c r="A675" s="68" t="s">
        <v>21</v>
      </c>
      <c r="B675" s="68" t="s">
        <v>17</v>
      </c>
      <c r="C675" s="68" t="s">
        <v>1084</v>
      </c>
      <c r="D675" s="68" t="s">
        <v>380</v>
      </c>
      <c r="E675" s="68" t="n">
        <v>102779</v>
      </c>
      <c r="F675" s="68" t="n">
        <v>0</v>
      </c>
      <c r="G675" s="68" t="n">
        <v>0</v>
      </c>
      <c r="H675" s="68" t="n">
        <v>21</v>
      </c>
    </row>
    <row r="676" customFormat="false" ht="12.75" hidden="false" customHeight="false" outlineLevel="0" collapsed="false">
      <c r="A676" s="68" t="s">
        <v>16</v>
      </c>
      <c r="B676" s="68" t="s">
        <v>17</v>
      </c>
      <c r="C676" s="68" t="s">
        <v>1084</v>
      </c>
      <c r="D676" s="68" t="s">
        <v>379</v>
      </c>
      <c r="E676" s="68" t="n">
        <v>919512</v>
      </c>
      <c r="F676" s="68" t="n">
        <v>0</v>
      </c>
      <c r="G676" s="68" t="n">
        <v>0</v>
      </c>
      <c r="H676" s="68" t="n">
        <v>22</v>
      </c>
    </row>
    <row r="677" customFormat="false" ht="12.75" hidden="false" customHeight="false" outlineLevel="0" collapsed="false">
      <c r="A677" s="68" t="s">
        <v>21</v>
      </c>
      <c r="B677" s="68" t="s">
        <v>17</v>
      </c>
      <c r="C677" s="68" t="s">
        <v>1084</v>
      </c>
      <c r="D677" s="68" t="s">
        <v>465</v>
      </c>
      <c r="E677" s="68" t="n">
        <v>218654</v>
      </c>
      <c r="F677" s="68" t="n">
        <v>0</v>
      </c>
      <c r="G677" s="68" t="n">
        <v>0</v>
      </c>
      <c r="H677" s="68" t="n">
        <v>5</v>
      </c>
    </row>
    <row r="678" customFormat="false" ht="12.75" hidden="false" customHeight="false" outlineLevel="0" collapsed="false">
      <c r="A678" s="68" t="s">
        <v>21</v>
      </c>
      <c r="B678" s="68" t="s">
        <v>17</v>
      </c>
      <c r="C678" s="68" t="s">
        <v>1084</v>
      </c>
      <c r="D678" s="68" t="s">
        <v>466</v>
      </c>
      <c r="E678" s="68" t="n">
        <v>37632</v>
      </c>
      <c r="F678" s="68" t="n">
        <v>0</v>
      </c>
      <c r="G678" s="68" t="n">
        <v>0</v>
      </c>
      <c r="H678" s="68" t="n">
        <v>3</v>
      </c>
    </row>
    <row r="679" customFormat="false" ht="12.75" hidden="false" customHeight="false" outlineLevel="0" collapsed="false">
      <c r="A679" s="68" t="s">
        <v>21</v>
      </c>
      <c r="B679" s="68" t="s">
        <v>17</v>
      </c>
      <c r="C679" s="68" t="s">
        <v>1084</v>
      </c>
      <c r="D679" s="68" t="s">
        <v>467</v>
      </c>
      <c r="E679" s="68" t="n">
        <v>15299</v>
      </c>
      <c r="F679" s="68" t="n">
        <v>0</v>
      </c>
      <c r="G679" s="68" t="n">
        <v>0</v>
      </c>
      <c r="H679" s="68" t="n">
        <v>1</v>
      </c>
    </row>
    <row r="680" customFormat="false" ht="12.75" hidden="false" customHeight="false" outlineLevel="0" collapsed="false">
      <c r="A680" s="68" t="s">
        <v>21</v>
      </c>
      <c r="B680" s="68" t="s">
        <v>17</v>
      </c>
      <c r="C680" s="68" t="s">
        <v>1084</v>
      </c>
      <c r="D680" s="68" t="s">
        <v>376</v>
      </c>
      <c r="E680" s="68" t="n">
        <v>873182</v>
      </c>
      <c r="F680" s="68" t="n">
        <v>0</v>
      </c>
      <c r="G680" s="68" t="n">
        <v>0</v>
      </c>
      <c r="H680" s="68" t="n">
        <v>22</v>
      </c>
    </row>
    <row r="681" customFormat="false" ht="12.75" hidden="false" customHeight="false" outlineLevel="0" collapsed="false">
      <c r="A681" s="68" t="s">
        <v>21</v>
      </c>
      <c r="B681" s="68" t="s">
        <v>17</v>
      </c>
      <c r="C681" s="68" t="s">
        <v>1084</v>
      </c>
      <c r="D681" s="68" t="s">
        <v>384</v>
      </c>
      <c r="E681" s="68" t="n">
        <v>611050</v>
      </c>
      <c r="F681" s="68" t="n">
        <v>0</v>
      </c>
      <c r="G681" s="68" t="n">
        <v>0</v>
      </c>
      <c r="H681" s="68" t="n">
        <v>22</v>
      </c>
    </row>
    <row r="682" customFormat="false" ht="12.75" hidden="false" customHeight="false" outlineLevel="0" collapsed="false">
      <c r="A682" s="68" t="s">
        <v>21</v>
      </c>
      <c r="B682" s="68" t="s">
        <v>17</v>
      </c>
      <c r="C682" s="68" t="s">
        <v>1084</v>
      </c>
      <c r="D682" s="68" t="s">
        <v>449</v>
      </c>
      <c r="E682" s="68" t="n">
        <v>98902</v>
      </c>
      <c r="F682" s="68" t="n">
        <v>0</v>
      </c>
      <c r="G682" s="68" t="n">
        <v>0</v>
      </c>
      <c r="H682" s="68" t="n">
        <v>1</v>
      </c>
    </row>
    <row r="683" customFormat="false" ht="12.75" hidden="false" customHeight="false" outlineLevel="0" collapsed="false">
      <c r="A683" s="68" t="s">
        <v>16</v>
      </c>
      <c r="B683" s="68" t="s">
        <v>17</v>
      </c>
      <c r="C683" s="68" t="s">
        <v>1084</v>
      </c>
      <c r="D683" s="68" t="s">
        <v>480</v>
      </c>
      <c r="E683" s="68" t="n">
        <v>532930</v>
      </c>
      <c r="F683" s="68" t="n">
        <v>0</v>
      </c>
      <c r="G683" s="68" t="n">
        <v>0</v>
      </c>
      <c r="H683" s="68" t="n">
        <v>1</v>
      </c>
    </row>
    <row r="684" customFormat="false" ht="12.75" hidden="false" customHeight="false" outlineLevel="0" collapsed="false">
      <c r="A684" s="68" t="s">
        <v>21</v>
      </c>
      <c r="B684" s="68" t="s">
        <v>17</v>
      </c>
      <c r="C684" s="68" t="s">
        <v>1084</v>
      </c>
      <c r="D684" s="68" t="s">
        <v>436</v>
      </c>
      <c r="E684" s="68" t="n">
        <v>501714</v>
      </c>
      <c r="F684" s="68" t="n">
        <v>0</v>
      </c>
      <c r="G684" s="68" t="n">
        <v>0</v>
      </c>
      <c r="H684" s="68" t="n">
        <v>1</v>
      </c>
    </row>
    <row r="685" customFormat="false" ht="12.75" hidden="false" customHeight="false" outlineLevel="0" collapsed="false">
      <c r="A685" s="68" t="s">
        <v>21</v>
      </c>
      <c r="B685" s="68" t="s">
        <v>17</v>
      </c>
      <c r="C685" s="68" t="s">
        <v>1084</v>
      </c>
      <c r="D685" s="68" t="s">
        <v>479</v>
      </c>
      <c r="E685" s="68" t="n">
        <v>185789</v>
      </c>
      <c r="F685" s="68" t="n">
        <v>0</v>
      </c>
      <c r="G685" s="68" t="n">
        <v>0</v>
      </c>
      <c r="H685" s="68" t="n">
        <v>1</v>
      </c>
    </row>
    <row r="686" customFormat="false" ht="12.75" hidden="false" customHeight="false" outlineLevel="0" collapsed="false">
      <c r="A686" s="68" t="s">
        <v>16</v>
      </c>
      <c r="B686" s="68" t="s">
        <v>17</v>
      </c>
      <c r="C686" s="68" t="s">
        <v>1084</v>
      </c>
      <c r="D686" s="68" t="s">
        <v>37</v>
      </c>
      <c r="E686" s="68" t="n">
        <v>3524325</v>
      </c>
      <c r="F686" s="68" t="n">
        <v>0</v>
      </c>
      <c r="G686" s="68" t="n">
        <v>0</v>
      </c>
      <c r="H686" s="68" t="n">
        <v>1</v>
      </c>
    </row>
    <row r="687" customFormat="false" ht="12.75" hidden="false" customHeight="false" outlineLevel="0" collapsed="false">
      <c r="A687" s="68" t="s">
        <v>16</v>
      </c>
      <c r="B687" s="68" t="s">
        <v>17</v>
      </c>
      <c r="C687" s="68" t="s">
        <v>1084</v>
      </c>
      <c r="D687" s="68" t="s">
        <v>442</v>
      </c>
      <c r="E687" s="68" t="n">
        <v>818559</v>
      </c>
      <c r="F687" s="68" t="n">
        <v>0</v>
      </c>
      <c r="G687" s="68" t="n">
        <v>0</v>
      </c>
      <c r="H687" s="68" t="n">
        <v>4</v>
      </c>
    </row>
    <row r="688" customFormat="false" ht="12.75" hidden="false" customHeight="false" outlineLevel="0" collapsed="false">
      <c r="A688" s="68" t="s">
        <v>21</v>
      </c>
      <c r="B688" s="68" t="s">
        <v>17</v>
      </c>
      <c r="C688" s="68" t="s">
        <v>1084</v>
      </c>
      <c r="D688" s="68" t="s">
        <v>474</v>
      </c>
      <c r="E688" s="68" t="n">
        <v>135343</v>
      </c>
      <c r="F688" s="68" t="n">
        <v>0</v>
      </c>
      <c r="G688" s="68" t="n">
        <v>0</v>
      </c>
      <c r="H688" s="68" t="n">
        <v>1</v>
      </c>
    </row>
    <row r="689" customFormat="false" ht="12.75" hidden="false" customHeight="false" outlineLevel="0" collapsed="false">
      <c r="A689" s="68" t="s">
        <v>21</v>
      </c>
      <c r="B689" s="68" t="s">
        <v>17</v>
      </c>
      <c r="C689" s="68" t="s">
        <v>1084</v>
      </c>
      <c r="D689" s="68" t="s">
        <v>448</v>
      </c>
      <c r="E689" s="68" t="n">
        <v>23561</v>
      </c>
      <c r="F689" s="68" t="n">
        <v>0</v>
      </c>
      <c r="G689" s="68" t="n">
        <v>0</v>
      </c>
      <c r="H689" s="68" t="n">
        <v>1</v>
      </c>
    </row>
    <row r="690" customFormat="false" ht="12.75" hidden="false" customHeight="false" outlineLevel="0" collapsed="false">
      <c r="A690" s="68" t="s">
        <v>21</v>
      </c>
      <c r="B690" s="68" t="s">
        <v>17</v>
      </c>
      <c r="C690" s="68" t="s">
        <v>1084</v>
      </c>
      <c r="D690" s="68" t="s">
        <v>435</v>
      </c>
      <c r="E690" s="68" t="n">
        <v>17841</v>
      </c>
      <c r="F690" s="68" t="n">
        <v>0</v>
      </c>
      <c r="G690" s="68" t="n">
        <v>0</v>
      </c>
      <c r="H690" s="68" t="n">
        <v>1</v>
      </c>
    </row>
    <row r="691" customFormat="false" ht="12.75" hidden="false" customHeight="false" outlineLevel="0" collapsed="false">
      <c r="A691" s="68" t="s">
        <v>21</v>
      </c>
      <c r="B691" s="68" t="s">
        <v>17</v>
      </c>
      <c r="C691" s="68" t="s">
        <v>1084</v>
      </c>
      <c r="D691" s="68" t="s">
        <v>40</v>
      </c>
      <c r="E691" s="68" t="n">
        <v>1801410</v>
      </c>
      <c r="F691" s="68" t="n">
        <v>0</v>
      </c>
      <c r="G691" s="68" t="n">
        <v>0</v>
      </c>
      <c r="H691" s="68" t="n">
        <v>3</v>
      </c>
    </row>
    <row r="692" customFormat="false" ht="12.75" hidden="false" customHeight="false" outlineLevel="0" collapsed="false">
      <c r="A692" s="68" t="s">
        <v>21</v>
      </c>
      <c r="B692" s="68" t="s">
        <v>17</v>
      </c>
      <c r="C692" s="68" t="s">
        <v>1084</v>
      </c>
      <c r="D692" s="68" t="s">
        <v>458</v>
      </c>
      <c r="E692" s="68" t="n">
        <v>168916</v>
      </c>
      <c r="F692" s="68" t="n">
        <v>0</v>
      </c>
      <c r="G692" s="68" t="n">
        <v>0</v>
      </c>
      <c r="H692" s="68" t="n">
        <v>1</v>
      </c>
    </row>
    <row r="693" customFormat="false" ht="12.75" hidden="false" customHeight="false" outlineLevel="0" collapsed="false">
      <c r="A693" s="68" t="s">
        <v>16</v>
      </c>
      <c r="B693" s="68" t="s">
        <v>17</v>
      </c>
      <c r="C693" s="68" t="s">
        <v>1084</v>
      </c>
      <c r="D693" s="68" t="s">
        <v>372</v>
      </c>
      <c r="E693" s="68" t="n">
        <v>5789075</v>
      </c>
      <c r="F693" s="68" t="n">
        <v>0</v>
      </c>
      <c r="G693" s="68" t="n">
        <v>0</v>
      </c>
      <c r="H693" s="68" t="n">
        <v>21</v>
      </c>
    </row>
    <row r="694" customFormat="false" ht="12.75" hidden="false" customHeight="false" outlineLevel="0" collapsed="false">
      <c r="A694" s="68" t="s">
        <v>16</v>
      </c>
      <c r="B694" s="68" t="s">
        <v>17</v>
      </c>
      <c r="C694" s="68" t="s">
        <v>1084</v>
      </c>
      <c r="D694" s="68" t="s">
        <v>459</v>
      </c>
      <c r="E694" s="68" t="n">
        <v>693639</v>
      </c>
      <c r="F694" s="68" t="n">
        <v>0</v>
      </c>
      <c r="G694" s="68" t="n">
        <v>0</v>
      </c>
      <c r="H694" s="68" t="n">
        <v>5</v>
      </c>
    </row>
    <row r="695" customFormat="false" ht="12.75" hidden="false" customHeight="false" outlineLevel="0" collapsed="false">
      <c r="A695" s="68" t="s">
        <v>16</v>
      </c>
      <c r="B695" s="68" t="s">
        <v>17</v>
      </c>
      <c r="C695" s="68" t="s">
        <v>1084</v>
      </c>
      <c r="D695" s="68" t="s">
        <v>460</v>
      </c>
      <c r="E695" s="68" t="n">
        <v>127586</v>
      </c>
      <c r="F695" s="68" t="n">
        <v>0</v>
      </c>
      <c r="G695" s="68" t="n">
        <v>0</v>
      </c>
      <c r="H695" s="68" t="n">
        <v>1</v>
      </c>
    </row>
    <row r="696" customFormat="false" ht="12.75" hidden="false" customHeight="false" outlineLevel="0" collapsed="false">
      <c r="A696" s="68" t="s">
        <v>16</v>
      </c>
      <c r="B696" s="68" t="s">
        <v>17</v>
      </c>
      <c r="C696" s="68" t="s">
        <v>1084</v>
      </c>
      <c r="D696" s="68" t="s">
        <v>461</v>
      </c>
      <c r="E696" s="68" t="n">
        <v>23069</v>
      </c>
      <c r="F696" s="68" t="n">
        <v>0</v>
      </c>
      <c r="G696" s="68" t="n">
        <v>0</v>
      </c>
      <c r="H696" s="68" t="n">
        <v>1</v>
      </c>
    </row>
    <row r="697" customFormat="false" ht="12.75" hidden="false" customHeight="false" outlineLevel="0" collapsed="false">
      <c r="A697" s="68" t="s">
        <v>21</v>
      </c>
      <c r="B697" s="68" t="s">
        <v>17</v>
      </c>
      <c r="C697" s="68" t="s">
        <v>1084</v>
      </c>
      <c r="D697" s="68" t="s">
        <v>477</v>
      </c>
      <c r="E697" s="68" t="n">
        <v>145503</v>
      </c>
      <c r="F697" s="68" t="n">
        <v>0</v>
      </c>
      <c r="G697" s="68" t="n">
        <v>0</v>
      </c>
      <c r="H697" s="68" t="n">
        <v>1</v>
      </c>
    </row>
    <row r="698" customFormat="false" ht="12.75" hidden="false" customHeight="false" outlineLevel="0" collapsed="false">
      <c r="A698" s="68" t="s">
        <v>21</v>
      </c>
      <c r="B698" s="68" t="s">
        <v>17</v>
      </c>
      <c r="C698" s="68" t="s">
        <v>1084</v>
      </c>
      <c r="D698" s="68" t="s">
        <v>790</v>
      </c>
      <c r="E698" s="68" t="n">
        <v>49152</v>
      </c>
      <c r="F698" s="68" t="n">
        <v>0</v>
      </c>
      <c r="G698" s="68" t="n">
        <v>0</v>
      </c>
      <c r="H698" s="68" t="n">
        <v>5</v>
      </c>
    </row>
    <row r="699" customFormat="false" ht="12.75" hidden="false" customHeight="false" outlineLevel="0" collapsed="false">
      <c r="A699" s="68" t="s">
        <v>16</v>
      </c>
      <c r="B699" s="68" t="s">
        <v>17</v>
      </c>
      <c r="C699" s="68" t="s">
        <v>1084</v>
      </c>
      <c r="D699" s="68" t="s">
        <v>771</v>
      </c>
      <c r="E699" s="68" t="n">
        <v>1214953</v>
      </c>
      <c r="F699" s="68" t="n">
        <v>0</v>
      </c>
      <c r="G699" s="68" t="n">
        <v>0</v>
      </c>
      <c r="H699" s="68" t="n">
        <v>22</v>
      </c>
    </row>
    <row r="700" customFormat="false" ht="12.75" hidden="false" customHeight="false" outlineLevel="0" collapsed="false">
      <c r="A700" s="68" t="s">
        <v>16</v>
      </c>
      <c r="B700" s="68" t="s">
        <v>17</v>
      </c>
      <c r="C700" s="68" t="s">
        <v>1084</v>
      </c>
      <c r="D700" s="68" t="s">
        <v>772</v>
      </c>
      <c r="E700" s="68" t="n">
        <v>27591</v>
      </c>
      <c r="F700" s="68" t="n">
        <v>0</v>
      </c>
      <c r="G700" s="68" t="n">
        <v>0</v>
      </c>
      <c r="H700" s="68" t="n">
        <v>1</v>
      </c>
    </row>
    <row r="701" customFormat="false" ht="12.75" hidden="false" customHeight="false" outlineLevel="0" collapsed="false">
      <c r="A701" s="68" t="s">
        <v>16</v>
      </c>
      <c r="B701" s="68" t="s">
        <v>17</v>
      </c>
      <c r="C701" s="68" t="s">
        <v>1084</v>
      </c>
      <c r="D701" s="68" t="s">
        <v>773</v>
      </c>
      <c r="E701" s="68" t="n">
        <v>173841</v>
      </c>
      <c r="F701" s="68" t="n">
        <v>0</v>
      </c>
      <c r="G701" s="68" t="n">
        <v>0</v>
      </c>
      <c r="H701" s="68" t="n">
        <v>1</v>
      </c>
    </row>
    <row r="702" customFormat="false" ht="12.75" hidden="false" customHeight="false" outlineLevel="0" collapsed="false">
      <c r="A702" s="68" t="s">
        <v>16</v>
      </c>
      <c r="B702" s="68" t="s">
        <v>17</v>
      </c>
      <c r="C702" s="68" t="s">
        <v>1084</v>
      </c>
      <c r="D702" s="68" t="s">
        <v>774</v>
      </c>
      <c r="E702" s="68" t="n">
        <v>12615</v>
      </c>
      <c r="F702" s="68" t="n">
        <v>0</v>
      </c>
      <c r="G702" s="68" t="n">
        <v>0</v>
      </c>
      <c r="H702" s="69"/>
    </row>
    <row r="703" customFormat="false" ht="12.75" hidden="false" customHeight="false" outlineLevel="0" collapsed="false">
      <c r="A703" s="68" t="s">
        <v>21</v>
      </c>
      <c r="B703" s="68" t="s">
        <v>17</v>
      </c>
      <c r="C703" s="68" t="s">
        <v>1084</v>
      </c>
      <c r="D703" s="68" t="s">
        <v>776</v>
      </c>
      <c r="E703" s="68" t="n">
        <v>42268</v>
      </c>
      <c r="F703" s="68" t="n">
        <v>0</v>
      </c>
      <c r="G703" s="68" t="n">
        <v>0</v>
      </c>
      <c r="H703" s="68" t="n">
        <v>1</v>
      </c>
    </row>
    <row r="704" customFormat="false" ht="12.75" hidden="false" customHeight="false" outlineLevel="0" collapsed="false">
      <c r="A704" s="68" t="s">
        <v>21</v>
      </c>
      <c r="B704" s="68" t="s">
        <v>17</v>
      </c>
      <c r="C704" s="68" t="s">
        <v>1084</v>
      </c>
      <c r="D704" s="68" t="s">
        <v>778</v>
      </c>
      <c r="E704" s="68" t="n">
        <v>313546</v>
      </c>
      <c r="F704" s="68" t="n">
        <v>0</v>
      </c>
      <c r="G704" s="68" t="n">
        <v>0</v>
      </c>
      <c r="H704" s="68" t="n">
        <v>2</v>
      </c>
    </row>
    <row r="705" customFormat="false" ht="12.75" hidden="false" customHeight="false" outlineLevel="0" collapsed="false">
      <c r="A705" s="68" t="s">
        <v>21</v>
      </c>
      <c r="B705" s="68" t="s">
        <v>17</v>
      </c>
      <c r="C705" s="68" t="s">
        <v>1084</v>
      </c>
      <c r="D705" s="68" t="s">
        <v>779</v>
      </c>
      <c r="E705" s="68" t="n">
        <v>882221</v>
      </c>
      <c r="F705" s="68" t="n">
        <v>0</v>
      </c>
      <c r="G705" s="68" t="n">
        <v>0</v>
      </c>
      <c r="H705" s="68" t="n">
        <v>5</v>
      </c>
    </row>
    <row r="706" customFormat="false" ht="12.75" hidden="false" customHeight="false" outlineLevel="0" collapsed="false">
      <c r="A706" s="68" t="s">
        <v>16</v>
      </c>
      <c r="B706" s="68" t="s">
        <v>17</v>
      </c>
      <c r="C706" s="68" t="s">
        <v>1084</v>
      </c>
      <c r="D706" s="68" t="s">
        <v>785</v>
      </c>
      <c r="E706" s="68" t="n">
        <v>565313</v>
      </c>
      <c r="F706" s="68" t="n">
        <v>0</v>
      </c>
      <c r="G706" s="68" t="n">
        <v>0</v>
      </c>
      <c r="H706" s="68" t="n">
        <v>6</v>
      </c>
    </row>
    <row r="707" customFormat="false" ht="12.75" hidden="false" customHeight="false" outlineLevel="0" collapsed="false">
      <c r="A707" s="68" t="s">
        <v>16</v>
      </c>
      <c r="B707" s="68" t="s">
        <v>17</v>
      </c>
      <c r="C707" s="68" t="s">
        <v>1084</v>
      </c>
      <c r="D707" s="68" t="s">
        <v>786</v>
      </c>
      <c r="E707" s="68" t="n">
        <v>2514863</v>
      </c>
      <c r="F707" s="68" t="n">
        <v>0</v>
      </c>
      <c r="G707" s="68" t="n">
        <v>0</v>
      </c>
      <c r="H707" s="68" t="n">
        <v>16</v>
      </c>
    </row>
    <row r="708" customFormat="false" ht="12.75" hidden="false" customHeight="false" outlineLevel="0" collapsed="false">
      <c r="A708" s="68" t="s">
        <v>21</v>
      </c>
      <c r="B708" s="68" t="s">
        <v>17</v>
      </c>
      <c r="C708" s="68" t="s">
        <v>1084</v>
      </c>
      <c r="D708" s="68" t="s">
        <v>649</v>
      </c>
      <c r="E708" s="68" t="n">
        <v>11821</v>
      </c>
      <c r="F708" s="68" t="n">
        <v>0</v>
      </c>
      <c r="G708" s="68" t="n">
        <v>0</v>
      </c>
      <c r="H708" s="68" t="n">
        <v>2</v>
      </c>
    </row>
    <row r="709" customFormat="false" ht="12.75" hidden="false" customHeight="false" outlineLevel="0" collapsed="false">
      <c r="A709" s="68" t="s">
        <v>21</v>
      </c>
      <c r="B709" s="68" t="s">
        <v>17</v>
      </c>
      <c r="C709" s="68" t="s">
        <v>1084</v>
      </c>
      <c r="D709" s="68" t="s">
        <v>789</v>
      </c>
      <c r="E709" s="68" t="n">
        <v>1265736</v>
      </c>
      <c r="F709" s="68" t="n">
        <v>0</v>
      </c>
      <c r="G709" s="68" t="n">
        <v>0</v>
      </c>
      <c r="H709" s="68" t="n">
        <v>1</v>
      </c>
    </row>
    <row r="710" customFormat="false" ht="12.75" hidden="false" customHeight="false" outlineLevel="0" collapsed="false">
      <c r="A710" s="68" t="s">
        <v>21</v>
      </c>
      <c r="B710" s="68" t="s">
        <v>17</v>
      </c>
      <c r="C710" s="68" t="s">
        <v>1084</v>
      </c>
      <c r="D710" s="68" t="s">
        <v>765</v>
      </c>
      <c r="E710" s="68" t="n">
        <v>83655</v>
      </c>
      <c r="F710" s="68" t="n">
        <v>0</v>
      </c>
      <c r="G710" s="68" t="n">
        <v>0</v>
      </c>
      <c r="H710" s="68" t="n">
        <v>5</v>
      </c>
    </row>
    <row r="711" customFormat="false" ht="12.75" hidden="false" customHeight="false" outlineLevel="0" collapsed="false">
      <c r="A711" s="68" t="s">
        <v>21</v>
      </c>
      <c r="B711" s="68" t="s">
        <v>17</v>
      </c>
      <c r="C711" s="68" t="s">
        <v>1084</v>
      </c>
      <c r="D711" s="68" t="s">
        <v>791</v>
      </c>
      <c r="E711" s="68" t="n">
        <v>825429</v>
      </c>
      <c r="F711" s="68" t="n">
        <v>0</v>
      </c>
      <c r="G711" s="68" t="n">
        <v>0</v>
      </c>
      <c r="H711" s="68" t="n">
        <v>15</v>
      </c>
    </row>
    <row r="712" customFormat="false" ht="12.75" hidden="false" customHeight="false" outlineLevel="0" collapsed="false">
      <c r="A712" s="68" t="s">
        <v>16</v>
      </c>
      <c r="B712" s="68" t="s">
        <v>17</v>
      </c>
      <c r="C712" s="68" t="s">
        <v>1084</v>
      </c>
      <c r="D712" s="68" t="s">
        <v>794</v>
      </c>
      <c r="E712" s="68" t="n">
        <v>2396374</v>
      </c>
      <c r="F712" s="68" t="n">
        <v>0</v>
      </c>
      <c r="G712" s="68" t="n">
        <v>0</v>
      </c>
      <c r="H712" s="68" t="n">
        <v>36</v>
      </c>
    </row>
    <row r="713" customFormat="false" ht="12.75" hidden="false" customHeight="false" outlineLevel="0" collapsed="false">
      <c r="A713" s="68" t="s">
        <v>21</v>
      </c>
      <c r="B713" s="68" t="s">
        <v>17</v>
      </c>
      <c r="C713" s="68" t="s">
        <v>1084</v>
      </c>
      <c r="D713" s="68" t="s">
        <v>795</v>
      </c>
      <c r="E713" s="68" t="n">
        <v>227942</v>
      </c>
      <c r="F713" s="68" t="n">
        <v>0</v>
      </c>
      <c r="G713" s="68" t="n">
        <v>0</v>
      </c>
      <c r="H713" s="68" t="n">
        <v>1</v>
      </c>
    </row>
    <row r="714" customFormat="false" ht="12.75" hidden="false" customHeight="false" outlineLevel="0" collapsed="false">
      <c r="A714" s="68" t="s">
        <v>21</v>
      </c>
      <c r="B714" s="68" t="s">
        <v>17</v>
      </c>
      <c r="C714" s="68" t="s">
        <v>1084</v>
      </c>
      <c r="D714" s="68" t="s">
        <v>798</v>
      </c>
      <c r="E714" s="68" t="n">
        <v>1318395</v>
      </c>
      <c r="F714" s="68" t="n">
        <v>0</v>
      </c>
      <c r="G714" s="68" t="n">
        <v>0</v>
      </c>
      <c r="H714" s="68" t="n">
        <v>16</v>
      </c>
    </row>
    <row r="715" customFormat="false" ht="12.75" hidden="false" customHeight="false" outlineLevel="0" collapsed="false">
      <c r="A715" s="68" t="s">
        <v>16</v>
      </c>
      <c r="B715" s="68" t="s">
        <v>17</v>
      </c>
      <c r="C715" s="68" t="s">
        <v>1084</v>
      </c>
      <c r="D715" s="68" t="s">
        <v>805</v>
      </c>
      <c r="E715" s="68" t="n">
        <v>115439</v>
      </c>
      <c r="F715" s="68" t="n">
        <v>0</v>
      </c>
      <c r="G715" s="68" t="n">
        <v>0</v>
      </c>
      <c r="H715" s="68" t="n">
        <v>36</v>
      </c>
    </row>
    <row r="716" customFormat="false" ht="12.75" hidden="false" customHeight="false" outlineLevel="0" collapsed="false">
      <c r="A716" s="68" t="s">
        <v>16</v>
      </c>
      <c r="B716" s="68" t="s">
        <v>17</v>
      </c>
      <c r="C716" s="68" t="s">
        <v>1084</v>
      </c>
      <c r="D716" s="68" t="s">
        <v>806</v>
      </c>
      <c r="E716" s="68" t="n">
        <v>18823</v>
      </c>
      <c r="F716" s="68" t="n">
        <v>0</v>
      </c>
      <c r="G716" s="68" t="n">
        <v>0</v>
      </c>
      <c r="H716" s="68" t="n">
        <v>1</v>
      </c>
    </row>
    <row r="717" customFormat="false" ht="12.75" hidden="false" customHeight="false" outlineLevel="0" collapsed="false">
      <c r="A717" s="68" t="s">
        <v>16</v>
      </c>
      <c r="B717" s="68" t="s">
        <v>17</v>
      </c>
      <c r="C717" s="68" t="s">
        <v>1084</v>
      </c>
      <c r="D717" s="68" t="s">
        <v>68</v>
      </c>
      <c r="E717" s="68" t="n">
        <v>184958</v>
      </c>
      <c r="F717" s="68" t="n">
        <v>0</v>
      </c>
      <c r="G717" s="68" t="n">
        <v>0</v>
      </c>
      <c r="H717" s="68" t="n">
        <v>1</v>
      </c>
    </row>
    <row r="718" customFormat="false" ht="12.75" hidden="false" customHeight="false" outlineLevel="0" collapsed="false">
      <c r="A718" s="68" t="s">
        <v>21</v>
      </c>
      <c r="B718" s="68" t="s">
        <v>17</v>
      </c>
      <c r="C718" s="68" t="s">
        <v>1084</v>
      </c>
      <c r="D718" s="68" t="s">
        <v>812</v>
      </c>
      <c r="E718" s="68" t="n">
        <v>169215</v>
      </c>
      <c r="F718" s="68" t="n">
        <v>0</v>
      </c>
      <c r="G718" s="68" t="n">
        <v>0</v>
      </c>
      <c r="H718" s="68" t="n">
        <v>22</v>
      </c>
    </row>
    <row r="719" customFormat="false" ht="12.75" hidden="false" customHeight="false" outlineLevel="0" collapsed="false">
      <c r="A719" s="68" t="s">
        <v>21</v>
      </c>
      <c r="B719" s="68" t="s">
        <v>17</v>
      </c>
      <c r="C719" s="68" t="s">
        <v>1084</v>
      </c>
      <c r="D719" s="68" t="s">
        <v>813</v>
      </c>
      <c r="E719" s="68" t="n">
        <v>2521363</v>
      </c>
      <c r="F719" s="68" t="n">
        <v>0</v>
      </c>
      <c r="G719" s="68" t="n">
        <v>0</v>
      </c>
      <c r="H719" s="68" t="n">
        <v>21</v>
      </c>
    </row>
    <row r="720" customFormat="false" ht="12.75" hidden="false" customHeight="false" outlineLevel="0" collapsed="false">
      <c r="A720" s="68" t="s">
        <v>21</v>
      </c>
      <c r="B720" s="68" t="s">
        <v>17</v>
      </c>
      <c r="C720" s="68" t="s">
        <v>1084</v>
      </c>
      <c r="D720" s="68" t="s">
        <v>788</v>
      </c>
      <c r="E720" s="68" t="n">
        <v>1852244</v>
      </c>
      <c r="F720" s="68" t="n">
        <v>0</v>
      </c>
      <c r="G720" s="68" t="n">
        <v>0</v>
      </c>
      <c r="H720" s="68" t="n">
        <v>2</v>
      </c>
    </row>
    <row r="721" customFormat="false" ht="12.75" hidden="false" customHeight="false" outlineLevel="0" collapsed="false">
      <c r="A721" s="68" t="s">
        <v>21</v>
      </c>
      <c r="B721" s="68" t="s">
        <v>17</v>
      </c>
      <c r="C721" s="68" t="s">
        <v>1084</v>
      </c>
      <c r="D721" s="68" t="s">
        <v>738</v>
      </c>
      <c r="E721" s="68" t="n">
        <v>1122604</v>
      </c>
      <c r="F721" s="68" t="n">
        <v>0</v>
      </c>
      <c r="G721" s="68" t="n">
        <v>0</v>
      </c>
      <c r="H721" s="68" t="n">
        <v>36</v>
      </c>
    </row>
    <row r="722" customFormat="false" ht="12.75" hidden="false" customHeight="false" outlineLevel="0" collapsed="false">
      <c r="A722" s="68" t="s">
        <v>21</v>
      </c>
      <c r="B722" s="68" t="s">
        <v>17</v>
      </c>
      <c r="C722" s="68" t="s">
        <v>1084</v>
      </c>
      <c r="D722" s="68" t="s">
        <v>714</v>
      </c>
      <c r="E722" s="68" t="n">
        <v>68579</v>
      </c>
      <c r="F722" s="68" t="n">
        <v>0</v>
      </c>
      <c r="G722" s="68" t="n">
        <v>0</v>
      </c>
      <c r="H722" s="68" t="n">
        <v>2</v>
      </c>
    </row>
    <row r="723" customFormat="false" ht="12.75" hidden="false" customHeight="false" outlineLevel="0" collapsed="false">
      <c r="A723" s="68" t="s">
        <v>21</v>
      </c>
      <c r="B723" s="68" t="s">
        <v>17</v>
      </c>
      <c r="C723" s="68" t="s">
        <v>1084</v>
      </c>
      <c r="D723" s="68" t="s">
        <v>716</v>
      </c>
      <c r="E723" s="68" t="n">
        <v>82405</v>
      </c>
      <c r="F723" s="68" t="n">
        <v>0</v>
      </c>
      <c r="G723" s="68" t="n">
        <v>0</v>
      </c>
      <c r="H723" s="69"/>
    </row>
    <row r="724" customFormat="false" ht="12.75" hidden="false" customHeight="false" outlineLevel="0" collapsed="false">
      <c r="A724" s="68" t="s">
        <v>16</v>
      </c>
      <c r="B724" s="68" t="s">
        <v>17</v>
      </c>
      <c r="C724" s="68" t="s">
        <v>1084</v>
      </c>
      <c r="D724" s="68" t="s">
        <v>717</v>
      </c>
      <c r="E724" s="68" t="n">
        <v>1812</v>
      </c>
      <c r="F724" s="68" t="n">
        <v>0</v>
      </c>
      <c r="G724" s="68" t="n">
        <v>0</v>
      </c>
      <c r="H724" s="69"/>
    </row>
    <row r="725" customFormat="false" ht="12.75" hidden="false" customHeight="false" outlineLevel="0" collapsed="false">
      <c r="A725" s="68" t="s">
        <v>16</v>
      </c>
      <c r="B725" s="68" t="s">
        <v>17</v>
      </c>
      <c r="C725" s="68" t="s">
        <v>1084</v>
      </c>
      <c r="D725" s="68" t="s">
        <v>718</v>
      </c>
      <c r="E725" s="68" t="n">
        <v>39131</v>
      </c>
      <c r="F725" s="68" t="n">
        <v>0</v>
      </c>
      <c r="G725" s="68" t="n">
        <v>0</v>
      </c>
      <c r="H725" s="69"/>
    </row>
    <row r="726" customFormat="false" ht="12.75" hidden="false" customHeight="false" outlineLevel="0" collapsed="false">
      <c r="A726" s="68" t="s">
        <v>21</v>
      </c>
      <c r="B726" s="68" t="s">
        <v>17</v>
      </c>
      <c r="C726" s="68" t="s">
        <v>1084</v>
      </c>
      <c r="D726" s="68" t="s">
        <v>719</v>
      </c>
      <c r="E726" s="68" t="n">
        <v>6585</v>
      </c>
      <c r="F726" s="68" t="n">
        <v>0</v>
      </c>
      <c r="G726" s="68" t="n">
        <v>0</v>
      </c>
      <c r="H726" s="69"/>
    </row>
    <row r="727" customFormat="false" ht="12.75" hidden="false" customHeight="false" outlineLevel="0" collapsed="false">
      <c r="A727" s="68" t="s">
        <v>16</v>
      </c>
      <c r="B727" s="68" t="s">
        <v>17</v>
      </c>
      <c r="C727" s="68" t="s">
        <v>1084</v>
      </c>
      <c r="D727" s="68" t="s">
        <v>724</v>
      </c>
      <c r="E727" s="68" t="n">
        <v>172247</v>
      </c>
      <c r="F727" s="68" t="n">
        <v>0</v>
      </c>
      <c r="G727" s="68" t="n">
        <v>0</v>
      </c>
      <c r="H727" s="69"/>
    </row>
    <row r="728" customFormat="false" ht="12.75" hidden="false" customHeight="false" outlineLevel="0" collapsed="false">
      <c r="A728" s="68" t="s">
        <v>16</v>
      </c>
      <c r="B728" s="68" t="s">
        <v>17</v>
      </c>
      <c r="C728" s="68" t="s">
        <v>1084</v>
      </c>
      <c r="D728" s="68" t="s">
        <v>725</v>
      </c>
      <c r="E728" s="68" t="n">
        <v>73004</v>
      </c>
      <c r="F728" s="68" t="n">
        <v>0</v>
      </c>
      <c r="G728" s="68" t="n">
        <v>0</v>
      </c>
      <c r="H728" s="69"/>
    </row>
    <row r="729" customFormat="false" ht="12.75" hidden="false" customHeight="false" outlineLevel="0" collapsed="false">
      <c r="A729" s="68" t="s">
        <v>21</v>
      </c>
      <c r="B729" s="68" t="s">
        <v>17</v>
      </c>
      <c r="C729" s="68" t="s">
        <v>1084</v>
      </c>
      <c r="D729" s="68" t="s">
        <v>727</v>
      </c>
      <c r="E729" s="68" t="n">
        <v>1218</v>
      </c>
      <c r="F729" s="68" t="n">
        <v>0</v>
      </c>
      <c r="G729" s="68" t="n">
        <v>0</v>
      </c>
      <c r="H729" s="69"/>
    </row>
    <row r="730" customFormat="false" ht="12.75" hidden="false" customHeight="false" outlineLevel="0" collapsed="false">
      <c r="A730" s="68" t="s">
        <v>16</v>
      </c>
      <c r="B730" s="68" t="s">
        <v>17</v>
      </c>
      <c r="C730" s="68" t="s">
        <v>1084</v>
      </c>
      <c r="D730" s="68" t="s">
        <v>729</v>
      </c>
      <c r="E730" s="68" t="n">
        <v>75196</v>
      </c>
      <c r="F730" s="68" t="n">
        <v>0</v>
      </c>
      <c r="G730" s="68" t="n">
        <v>0</v>
      </c>
      <c r="H730" s="69"/>
    </row>
    <row r="731" customFormat="false" ht="12.75" hidden="false" customHeight="false" outlineLevel="0" collapsed="false">
      <c r="A731" s="68" t="s">
        <v>16</v>
      </c>
      <c r="B731" s="68" t="s">
        <v>17</v>
      </c>
      <c r="C731" s="68" t="s">
        <v>1084</v>
      </c>
      <c r="D731" s="68" t="s">
        <v>769</v>
      </c>
      <c r="E731" s="68" t="n">
        <v>2667380</v>
      </c>
      <c r="F731" s="68" t="n">
        <v>0</v>
      </c>
      <c r="G731" s="68" t="n">
        <v>0</v>
      </c>
      <c r="H731" s="68" t="n">
        <v>11</v>
      </c>
    </row>
    <row r="732" customFormat="false" ht="12.75" hidden="false" customHeight="false" outlineLevel="0" collapsed="false">
      <c r="A732" s="68" t="s">
        <v>21</v>
      </c>
      <c r="B732" s="68" t="s">
        <v>17</v>
      </c>
      <c r="C732" s="68" t="s">
        <v>1084</v>
      </c>
      <c r="D732" s="68" t="s">
        <v>737</v>
      </c>
      <c r="E732" s="68" t="n">
        <v>2317639</v>
      </c>
      <c r="F732" s="68" t="n">
        <v>0</v>
      </c>
      <c r="G732" s="68" t="n">
        <v>0</v>
      </c>
      <c r="H732" s="68" t="n">
        <v>11</v>
      </c>
    </row>
    <row r="733" customFormat="false" ht="12.75" hidden="false" customHeight="false" outlineLevel="0" collapsed="false">
      <c r="A733" s="68" t="s">
        <v>16</v>
      </c>
      <c r="B733" s="68" t="s">
        <v>17</v>
      </c>
      <c r="C733" s="68" t="s">
        <v>1084</v>
      </c>
      <c r="D733" s="68" t="s">
        <v>768</v>
      </c>
      <c r="E733" s="68" t="n">
        <v>2507538</v>
      </c>
      <c r="F733" s="68" t="n">
        <v>0</v>
      </c>
      <c r="G733" s="68" t="n">
        <v>0</v>
      </c>
      <c r="H733" s="68" t="n">
        <v>2</v>
      </c>
    </row>
    <row r="734" customFormat="false" ht="12.75" hidden="false" customHeight="false" outlineLevel="0" collapsed="false">
      <c r="A734" s="68" t="s">
        <v>16</v>
      </c>
      <c r="B734" s="68" t="s">
        <v>17</v>
      </c>
      <c r="C734" s="68" t="s">
        <v>1084</v>
      </c>
      <c r="D734" s="68" t="s">
        <v>739</v>
      </c>
      <c r="E734" s="68" t="n">
        <v>1641887</v>
      </c>
      <c r="F734" s="68" t="n">
        <v>0</v>
      </c>
      <c r="G734" s="68" t="n">
        <v>0</v>
      </c>
      <c r="H734" s="68" t="n">
        <v>4</v>
      </c>
    </row>
    <row r="735" customFormat="false" ht="12.75" hidden="false" customHeight="false" outlineLevel="0" collapsed="false">
      <c r="A735" s="68" t="s">
        <v>16</v>
      </c>
      <c r="B735" s="68" t="s">
        <v>17</v>
      </c>
      <c r="C735" s="68" t="s">
        <v>1084</v>
      </c>
      <c r="D735" s="68" t="s">
        <v>740</v>
      </c>
      <c r="E735" s="68" t="n">
        <v>1986579</v>
      </c>
      <c r="F735" s="68" t="n">
        <v>0</v>
      </c>
      <c r="G735" s="68" t="n">
        <v>0</v>
      </c>
      <c r="H735" s="68" t="n">
        <v>3</v>
      </c>
    </row>
    <row r="736" customFormat="false" ht="12.75" hidden="false" customHeight="false" outlineLevel="0" collapsed="false">
      <c r="A736" s="68" t="s">
        <v>16</v>
      </c>
      <c r="B736" s="68" t="s">
        <v>17</v>
      </c>
      <c r="C736" s="68" t="s">
        <v>1084</v>
      </c>
      <c r="D736" s="68" t="s">
        <v>741</v>
      </c>
      <c r="E736" s="68" t="n">
        <v>2567932</v>
      </c>
      <c r="F736" s="68" t="n">
        <v>0</v>
      </c>
      <c r="G736" s="68" t="n">
        <v>0</v>
      </c>
      <c r="H736" s="68" t="n">
        <v>3</v>
      </c>
    </row>
    <row r="737" customFormat="false" ht="12.75" hidden="false" customHeight="false" outlineLevel="0" collapsed="false">
      <c r="A737" s="68" t="s">
        <v>16</v>
      </c>
      <c r="B737" s="68" t="s">
        <v>17</v>
      </c>
      <c r="C737" s="68" t="s">
        <v>1084</v>
      </c>
      <c r="D737" s="68" t="s">
        <v>742</v>
      </c>
      <c r="E737" s="68" t="n">
        <v>1413577</v>
      </c>
      <c r="F737" s="68" t="n">
        <v>0</v>
      </c>
      <c r="G737" s="68" t="n">
        <v>0</v>
      </c>
      <c r="H737" s="68" t="n">
        <v>16</v>
      </c>
    </row>
    <row r="738" customFormat="false" ht="12.75" hidden="false" customHeight="false" outlineLevel="0" collapsed="false">
      <c r="A738" s="68" t="s">
        <v>16</v>
      </c>
      <c r="B738" s="68" t="s">
        <v>17</v>
      </c>
      <c r="C738" s="68" t="s">
        <v>1084</v>
      </c>
      <c r="D738" s="68" t="s">
        <v>743</v>
      </c>
      <c r="E738" s="68" t="n">
        <v>4710156</v>
      </c>
      <c r="F738" s="68" t="n">
        <v>0</v>
      </c>
      <c r="G738" s="68" t="n">
        <v>0</v>
      </c>
      <c r="H738" s="68" t="n">
        <v>3</v>
      </c>
    </row>
    <row r="739" customFormat="false" ht="12.75" hidden="false" customHeight="false" outlineLevel="0" collapsed="false">
      <c r="A739" s="68" t="s">
        <v>16</v>
      </c>
      <c r="B739" s="68" t="s">
        <v>17</v>
      </c>
      <c r="C739" s="68" t="s">
        <v>1084</v>
      </c>
      <c r="D739" s="68" t="s">
        <v>744</v>
      </c>
      <c r="E739" s="68" t="n">
        <v>477500</v>
      </c>
      <c r="F739" s="68" t="n">
        <v>0</v>
      </c>
      <c r="G739" s="68" t="n">
        <v>0</v>
      </c>
      <c r="H739" s="68" t="n">
        <v>1</v>
      </c>
    </row>
    <row r="740" customFormat="false" ht="12.75" hidden="false" customHeight="false" outlineLevel="0" collapsed="false">
      <c r="A740" s="68" t="s">
        <v>21</v>
      </c>
      <c r="B740" s="68" t="s">
        <v>17</v>
      </c>
      <c r="C740" s="68" t="s">
        <v>1084</v>
      </c>
      <c r="D740" s="68" t="s">
        <v>745</v>
      </c>
      <c r="E740" s="68" t="n">
        <v>212901</v>
      </c>
      <c r="F740" s="68" t="n">
        <v>0</v>
      </c>
      <c r="G740" s="68" t="n">
        <v>0</v>
      </c>
      <c r="H740" s="68" t="n">
        <v>1</v>
      </c>
    </row>
    <row r="741" customFormat="false" ht="12.75" hidden="false" customHeight="false" outlineLevel="0" collapsed="false">
      <c r="A741" s="68" t="s">
        <v>21</v>
      </c>
      <c r="B741" s="68" t="s">
        <v>17</v>
      </c>
      <c r="C741" s="68" t="s">
        <v>1084</v>
      </c>
      <c r="D741" s="68" t="s">
        <v>746</v>
      </c>
      <c r="E741" s="68" t="n">
        <v>242055</v>
      </c>
      <c r="F741" s="68" t="n">
        <v>0</v>
      </c>
      <c r="G741" s="68" t="n">
        <v>0</v>
      </c>
      <c r="H741" s="68" t="n">
        <v>20</v>
      </c>
    </row>
    <row r="742" customFormat="false" ht="12.75" hidden="false" customHeight="false" outlineLevel="0" collapsed="false">
      <c r="A742" s="68" t="s">
        <v>21</v>
      </c>
      <c r="B742" s="68" t="s">
        <v>17</v>
      </c>
      <c r="C742" s="68" t="s">
        <v>1084</v>
      </c>
      <c r="D742" s="68" t="s">
        <v>751</v>
      </c>
      <c r="E742" s="68" t="n">
        <v>157423</v>
      </c>
      <c r="F742" s="68" t="n">
        <v>0</v>
      </c>
      <c r="G742" s="68" t="n">
        <v>0</v>
      </c>
      <c r="H742" s="68" t="n">
        <v>36</v>
      </c>
    </row>
    <row r="743" customFormat="false" ht="12.75" hidden="false" customHeight="false" outlineLevel="0" collapsed="false">
      <c r="A743" s="68" t="s">
        <v>21</v>
      </c>
      <c r="B743" s="68" t="s">
        <v>17</v>
      </c>
      <c r="C743" s="68" t="s">
        <v>1084</v>
      </c>
      <c r="D743" s="68" t="s">
        <v>822</v>
      </c>
      <c r="E743" s="68" t="n">
        <v>114640</v>
      </c>
      <c r="F743" s="68" t="n">
        <v>0</v>
      </c>
      <c r="G743" s="68" t="n">
        <v>0</v>
      </c>
      <c r="H743" s="68" t="n">
        <v>20</v>
      </c>
    </row>
    <row r="744" customFormat="false" ht="12.75" hidden="false" customHeight="false" outlineLevel="0" collapsed="false">
      <c r="A744" s="68" t="s">
        <v>21</v>
      </c>
      <c r="B744" s="68" t="s">
        <v>17</v>
      </c>
      <c r="C744" s="68" t="s">
        <v>1084</v>
      </c>
      <c r="D744" s="68" t="s">
        <v>733</v>
      </c>
      <c r="E744" s="68" t="n">
        <v>315040</v>
      </c>
      <c r="F744" s="68" t="n">
        <v>0</v>
      </c>
      <c r="G744" s="68" t="n">
        <v>0</v>
      </c>
      <c r="H744" s="68" t="n">
        <v>16</v>
      </c>
    </row>
    <row r="745" customFormat="false" ht="12.75" hidden="false" customHeight="false" outlineLevel="0" collapsed="false">
      <c r="A745" s="68" t="s">
        <v>16</v>
      </c>
      <c r="B745" s="68" t="s">
        <v>17</v>
      </c>
      <c r="C745" s="68" t="s">
        <v>1084</v>
      </c>
      <c r="D745" s="68" t="s">
        <v>942</v>
      </c>
      <c r="E745" s="68" t="n">
        <v>2262</v>
      </c>
      <c r="F745" s="68" t="n">
        <v>0</v>
      </c>
      <c r="G745" s="68" t="n">
        <v>0</v>
      </c>
      <c r="H745" s="68" t="n">
        <v>1</v>
      </c>
    </row>
    <row r="746" customFormat="false" ht="12.75" hidden="false" customHeight="false" outlineLevel="0" collapsed="false">
      <c r="A746" s="68" t="s">
        <v>21</v>
      </c>
      <c r="B746" s="68" t="s">
        <v>17</v>
      </c>
      <c r="C746" s="68" t="s">
        <v>1084</v>
      </c>
      <c r="D746" s="68" t="s">
        <v>814</v>
      </c>
      <c r="E746" s="68" t="n">
        <v>318276</v>
      </c>
      <c r="F746" s="68" t="n">
        <v>0</v>
      </c>
      <c r="G746" s="68" t="n">
        <v>0</v>
      </c>
      <c r="H746" s="68" t="n">
        <v>11</v>
      </c>
    </row>
    <row r="747" customFormat="false" ht="12.75" hidden="false" customHeight="false" outlineLevel="0" collapsed="false">
      <c r="A747" s="68" t="s">
        <v>21</v>
      </c>
      <c r="B747" s="68" t="s">
        <v>17</v>
      </c>
      <c r="C747" s="68" t="s">
        <v>1084</v>
      </c>
      <c r="D747" s="68" t="s">
        <v>920</v>
      </c>
      <c r="E747" s="68" t="n">
        <v>9611082</v>
      </c>
      <c r="F747" s="68" t="n">
        <v>0</v>
      </c>
      <c r="G747" s="68" t="n">
        <v>0</v>
      </c>
      <c r="H747" s="68" t="n">
        <v>20</v>
      </c>
    </row>
    <row r="748" customFormat="false" ht="12.75" hidden="false" customHeight="false" outlineLevel="0" collapsed="false">
      <c r="A748" s="68" t="s">
        <v>21</v>
      </c>
      <c r="B748" s="68" t="s">
        <v>17</v>
      </c>
      <c r="C748" s="68" t="s">
        <v>1084</v>
      </c>
      <c r="D748" s="68" t="s">
        <v>921</v>
      </c>
      <c r="E748" s="68" t="n">
        <v>16951027</v>
      </c>
      <c r="F748" s="68" t="n">
        <v>0</v>
      </c>
      <c r="G748" s="68" t="n">
        <v>0</v>
      </c>
      <c r="H748" s="68" t="n">
        <v>5</v>
      </c>
    </row>
    <row r="749" customFormat="false" ht="12.75" hidden="false" customHeight="false" outlineLevel="0" collapsed="false">
      <c r="A749" s="68" t="s">
        <v>21</v>
      </c>
      <c r="B749" s="68" t="s">
        <v>17</v>
      </c>
      <c r="C749" s="68" t="s">
        <v>1084</v>
      </c>
      <c r="D749" s="68" t="s">
        <v>922</v>
      </c>
      <c r="E749" s="68" t="n">
        <v>21212</v>
      </c>
      <c r="F749" s="68" t="n">
        <v>0</v>
      </c>
      <c r="G749" s="68" t="n">
        <v>0</v>
      </c>
      <c r="H749" s="68" t="n">
        <v>1</v>
      </c>
    </row>
    <row r="750" customFormat="false" ht="12.75" hidden="false" customHeight="false" outlineLevel="0" collapsed="false">
      <c r="A750" s="68" t="s">
        <v>21</v>
      </c>
      <c r="B750" s="68" t="s">
        <v>17</v>
      </c>
      <c r="C750" s="68" t="s">
        <v>1084</v>
      </c>
      <c r="D750" s="68" t="s">
        <v>923</v>
      </c>
      <c r="E750" s="68" t="n">
        <v>6794</v>
      </c>
      <c r="F750" s="68" t="n">
        <v>0</v>
      </c>
      <c r="G750" s="68" t="n">
        <v>0</v>
      </c>
      <c r="H750" s="68" t="n">
        <v>1</v>
      </c>
    </row>
    <row r="751" customFormat="false" ht="12.75" hidden="false" customHeight="false" outlineLevel="0" collapsed="false">
      <c r="A751" s="68" t="s">
        <v>21</v>
      </c>
      <c r="B751" s="68" t="s">
        <v>17</v>
      </c>
      <c r="C751" s="68" t="s">
        <v>1084</v>
      </c>
      <c r="D751" s="68" t="s">
        <v>924</v>
      </c>
      <c r="E751" s="68" t="n">
        <v>293674</v>
      </c>
      <c r="F751" s="68" t="n">
        <v>0</v>
      </c>
      <c r="G751" s="68" t="n">
        <v>0</v>
      </c>
      <c r="H751" s="68" t="n">
        <v>3</v>
      </c>
    </row>
    <row r="752" customFormat="false" ht="12.75" hidden="false" customHeight="false" outlineLevel="0" collapsed="false">
      <c r="A752" s="68" t="s">
        <v>16</v>
      </c>
      <c r="B752" s="68" t="s">
        <v>17</v>
      </c>
      <c r="C752" s="68" t="s">
        <v>1084</v>
      </c>
      <c r="D752" s="68" t="s">
        <v>929</v>
      </c>
      <c r="E752" s="68" t="n">
        <v>8001431</v>
      </c>
      <c r="F752" s="68" t="n">
        <v>0</v>
      </c>
      <c r="G752" s="68" t="n">
        <v>0</v>
      </c>
      <c r="H752" s="68" t="n">
        <v>6</v>
      </c>
    </row>
    <row r="753" customFormat="false" ht="12.75" hidden="false" customHeight="false" outlineLevel="0" collapsed="false">
      <c r="A753" s="68" t="s">
        <v>21</v>
      </c>
      <c r="B753" s="68" t="s">
        <v>17</v>
      </c>
      <c r="C753" s="68" t="s">
        <v>1084</v>
      </c>
      <c r="D753" s="68" t="s">
        <v>74</v>
      </c>
      <c r="E753" s="68" t="n">
        <v>262147</v>
      </c>
      <c r="F753" s="68" t="n">
        <v>0</v>
      </c>
      <c r="G753" s="68" t="n">
        <v>0</v>
      </c>
      <c r="H753" s="68" t="n">
        <v>36</v>
      </c>
    </row>
    <row r="754" customFormat="false" ht="12.75" hidden="false" customHeight="false" outlineLevel="0" collapsed="false">
      <c r="A754" s="68" t="s">
        <v>21</v>
      </c>
      <c r="B754" s="68" t="s">
        <v>17</v>
      </c>
      <c r="C754" s="68" t="s">
        <v>1084</v>
      </c>
      <c r="D754" s="68" t="s">
        <v>930</v>
      </c>
      <c r="E754" s="68" t="n">
        <v>100000</v>
      </c>
      <c r="F754" s="68" t="n">
        <v>0</v>
      </c>
      <c r="G754" s="68" t="n">
        <v>0</v>
      </c>
      <c r="H754" s="68" t="n">
        <v>2</v>
      </c>
    </row>
    <row r="755" customFormat="false" ht="12.75" hidden="false" customHeight="false" outlineLevel="0" collapsed="false">
      <c r="A755" s="68" t="s">
        <v>21</v>
      </c>
      <c r="B755" s="68" t="s">
        <v>17</v>
      </c>
      <c r="C755" s="68" t="s">
        <v>1084</v>
      </c>
      <c r="D755" s="68" t="s">
        <v>914</v>
      </c>
      <c r="E755" s="68" t="n">
        <v>1080100</v>
      </c>
      <c r="F755" s="68" t="n">
        <v>0</v>
      </c>
      <c r="G755" s="68" t="n">
        <v>0</v>
      </c>
      <c r="H755" s="68" t="n">
        <v>22</v>
      </c>
    </row>
    <row r="756" customFormat="false" ht="12.75" hidden="false" customHeight="false" outlineLevel="0" collapsed="false">
      <c r="A756" s="68" t="s">
        <v>21</v>
      </c>
      <c r="B756" s="68" t="s">
        <v>17</v>
      </c>
      <c r="C756" s="68" t="s">
        <v>1084</v>
      </c>
      <c r="D756" s="68" t="s">
        <v>939</v>
      </c>
      <c r="E756" s="68" t="n">
        <v>1609761</v>
      </c>
      <c r="F756" s="68" t="n">
        <v>0</v>
      </c>
      <c r="G756" s="68" t="n">
        <v>0</v>
      </c>
      <c r="H756" s="68" t="n">
        <v>15</v>
      </c>
    </row>
    <row r="757" customFormat="false" ht="12.75" hidden="false" customHeight="false" outlineLevel="0" collapsed="false">
      <c r="A757" s="68" t="s">
        <v>16</v>
      </c>
      <c r="B757" s="68" t="s">
        <v>17</v>
      </c>
      <c r="C757" s="68" t="s">
        <v>1084</v>
      </c>
      <c r="D757" s="68" t="s">
        <v>913</v>
      </c>
      <c r="E757" s="68" t="n">
        <v>8550000</v>
      </c>
      <c r="F757" s="68" t="n">
        <v>0</v>
      </c>
      <c r="G757" s="68" t="n">
        <v>0</v>
      </c>
      <c r="H757" s="68" t="n">
        <v>11</v>
      </c>
    </row>
    <row r="758" customFormat="false" ht="12.75" hidden="false" customHeight="false" outlineLevel="0" collapsed="false">
      <c r="A758" s="68" t="s">
        <v>21</v>
      </c>
      <c r="B758" s="68" t="s">
        <v>17</v>
      </c>
      <c r="C758" s="68" t="s">
        <v>1084</v>
      </c>
      <c r="D758" s="68" t="s">
        <v>943</v>
      </c>
      <c r="E758" s="68" t="n">
        <v>15065</v>
      </c>
      <c r="F758" s="68" t="n">
        <v>0</v>
      </c>
      <c r="G758" s="68" t="n">
        <v>0</v>
      </c>
      <c r="H758" s="68" t="n">
        <v>1</v>
      </c>
    </row>
    <row r="759" customFormat="false" ht="12.75" hidden="false" customHeight="false" outlineLevel="0" collapsed="false">
      <c r="A759" s="68" t="s">
        <v>16</v>
      </c>
      <c r="B759" s="68" t="s">
        <v>17</v>
      </c>
      <c r="C759" s="68" t="s">
        <v>1084</v>
      </c>
      <c r="D759" s="68" t="s">
        <v>944</v>
      </c>
      <c r="E759" s="68" t="n">
        <v>231000</v>
      </c>
      <c r="F759" s="68" t="n">
        <v>0</v>
      </c>
      <c r="G759" s="68" t="n">
        <v>0</v>
      </c>
      <c r="H759" s="68" t="n">
        <v>1</v>
      </c>
    </row>
    <row r="760" customFormat="false" ht="12.75" hidden="false" customHeight="false" outlineLevel="0" collapsed="false">
      <c r="A760" s="68" t="s">
        <v>21</v>
      </c>
      <c r="B760" s="68" t="s">
        <v>17</v>
      </c>
      <c r="C760" s="68" t="s">
        <v>1084</v>
      </c>
      <c r="D760" s="68" t="s">
        <v>946</v>
      </c>
      <c r="E760" s="68" t="n">
        <v>338000</v>
      </c>
      <c r="F760" s="68" t="n">
        <v>0</v>
      </c>
      <c r="G760" s="68" t="n">
        <v>0</v>
      </c>
      <c r="H760" s="68" t="n">
        <v>36</v>
      </c>
    </row>
    <row r="761" customFormat="false" ht="12.75" hidden="false" customHeight="false" outlineLevel="0" collapsed="false">
      <c r="A761" s="68" t="s">
        <v>21</v>
      </c>
      <c r="B761" s="68" t="s">
        <v>17</v>
      </c>
      <c r="C761" s="68" t="s">
        <v>1084</v>
      </c>
      <c r="D761" s="68" t="s">
        <v>947</v>
      </c>
      <c r="E761" s="68" t="n">
        <v>9615086</v>
      </c>
      <c r="F761" s="68" t="n">
        <v>0</v>
      </c>
      <c r="G761" s="68" t="n">
        <v>0</v>
      </c>
      <c r="H761" s="68" t="n">
        <v>22</v>
      </c>
    </row>
    <row r="762" customFormat="false" ht="12.75" hidden="false" customHeight="false" outlineLevel="0" collapsed="false">
      <c r="A762" s="68" t="s">
        <v>21</v>
      </c>
      <c r="B762" s="68" t="s">
        <v>17</v>
      </c>
      <c r="C762" s="68" t="s">
        <v>1084</v>
      </c>
      <c r="D762" s="68" t="s">
        <v>948</v>
      </c>
      <c r="E762" s="68" t="n">
        <v>406980</v>
      </c>
      <c r="F762" s="68" t="n">
        <v>0</v>
      </c>
      <c r="G762" s="68" t="n">
        <v>0</v>
      </c>
      <c r="H762" s="68" t="n">
        <v>1</v>
      </c>
    </row>
    <row r="763" customFormat="false" ht="12.75" hidden="false" customHeight="false" outlineLevel="0" collapsed="false">
      <c r="A763" s="68" t="s">
        <v>21</v>
      </c>
      <c r="B763" s="68" t="s">
        <v>17</v>
      </c>
      <c r="C763" s="68" t="s">
        <v>1084</v>
      </c>
      <c r="D763" s="68" t="s">
        <v>950</v>
      </c>
      <c r="E763" s="68" t="n">
        <v>144590</v>
      </c>
      <c r="F763" s="68" t="n">
        <v>0</v>
      </c>
      <c r="G763" s="68" t="n">
        <v>0</v>
      </c>
      <c r="H763" s="68" t="n">
        <v>1</v>
      </c>
    </row>
    <row r="764" customFormat="false" ht="12.75" hidden="false" customHeight="false" outlineLevel="0" collapsed="false">
      <c r="A764" s="68" t="s">
        <v>21</v>
      </c>
      <c r="B764" s="68" t="s">
        <v>17</v>
      </c>
      <c r="C764" s="68" t="s">
        <v>1084</v>
      </c>
      <c r="D764" s="68" t="s">
        <v>957</v>
      </c>
      <c r="E764" s="68" t="n">
        <v>369344</v>
      </c>
      <c r="F764" s="68" t="n">
        <v>0</v>
      </c>
      <c r="G764" s="68" t="n">
        <v>0</v>
      </c>
      <c r="H764" s="68" t="n">
        <v>3</v>
      </c>
    </row>
    <row r="765" customFormat="false" ht="12.75" hidden="false" customHeight="false" outlineLevel="0" collapsed="false">
      <c r="A765" s="68" t="s">
        <v>21</v>
      </c>
      <c r="B765" s="68" t="s">
        <v>17</v>
      </c>
      <c r="C765" s="68" t="s">
        <v>1084</v>
      </c>
      <c r="D765" s="68" t="s">
        <v>960</v>
      </c>
      <c r="E765" s="68" t="n">
        <v>6785</v>
      </c>
      <c r="F765" s="68" t="n">
        <v>0</v>
      </c>
      <c r="G765" s="68" t="n">
        <v>0</v>
      </c>
      <c r="H765" s="68" t="n">
        <v>1</v>
      </c>
    </row>
    <row r="766" customFormat="false" ht="12.75" hidden="false" customHeight="false" outlineLevel="0" collapsed="false">
      <c r="A766" s="68" t="s">
        <v>21</v>
      </c>
      <c r="B766" s="68" t="s">
        <v>17</v>
      </c>
      <c r="C766" s="68" t="s">
        <v>1084</v>
      </c>
      <c r="D766" s="68" t="s">
        <v>967</v>
      </c>
      <c r="E766" s="68" t="n">
        <v>1009317</v>
      </c>
      <c r="F766" s="68" t="n">
        <v>0</v>
      </c>
      <c r="G766" s="68" t="n">
        <v>0</v>
      </c>
      <c r="H766" s="68" t="n">
        <v>3</v>
      </c>
    </row>
    <row r="767" customFormat="false" ht="12.75" hidden="false" customHeight="false" outlineLevel="0" collapsed="false">
      <c r="A767" s="68" t="s">
        <v>21</v>
      </c>
      <c r="B767" s="68" t="s">
        <v>17</v>
      </c>
      <c r="C767" s="68" t="s">
        <v>1084</v>
      </c>
      <c r="D767" s="68" t="s">
        <v>968</v>
      </c>
      <c r="E767" s="68" t="n">
        <v>123692</v>
      </c>
      <c r="F767" s="68" t="n">
        <v>0</v>
      </c>
      <c r="G767" s="68" t="n">
        <v>0</v>
      </c>
      <c r="H767" s="68" t="n">
        <v>1</v>
      </c>
    </row>
    <row r="768" customFormat="false" ht="12.75" hidden="false" customHeight="false" outlineLevel="0" collapsed="false">
      <c r="A768" s="68" t="s">
        <v>21</v>
      </c>
      <c r="B768" s="68" t="s">
        <v>17</v>
      </c>
      <c r="C768" s="68" t="s">
        <v>1084</v>
      </c>
      <c r="D768" s="68" t="s">
        <v>938</v>
      </c>
      <c r="E768" s="68" t="n">
        <v>1337054</v>
      </c>
      <c r="F768" s="68" t="n">
        <v>0</v>
      </c>
      <c r="G768" s="68" t="n">
        <v>0</v>
      </c>
      <c r="H768" s="68" t="n">
        <v>1</v>
      </c>
    </row>
    <row r="769" customFormat="false" ht="12.75" hidden="false" customHeight="false" outlineLevel="0" collapsed="false">
      <c r="A769" s="68" t="s">
        <v>21</v>
      </c>
      <c r="B769" s="68" t="s">
        <v>17</v>
      </c>
      <c r="C769" s="68" t="s">
        <v>1084</v>
      </c>
      <c r="D769" s="68" t="s">
        <v>876</v>
      </c>
      <c r="E769" s="68" t="n">
        <v>126528</v>
      </c>
      <c r="F769" s="68" t="n">
        <v>0</v>
      </c>
      <c r="G769" s="68" t="n">
        <v>0</v>
      </c>
      <c r="H769" s="68" t="n">
        <v>3</v>
      </c>
    </row>
    <row r="770" customFormat="false" ht="12.75" hidden="false" customHeight="false" outlineLevel="0" collapsed="false">
      <c r="A770" s="68" t="s">
        <v>21</v>
      </c>
      <c r="B770" s="68" t="s">
        <v>17</v>
      </c>
      <c r="C770" s="68" t="s">
        <v>1084</v>
      </c>
      <c r="D770" s="68" t="s">
        <v>708</v>
      </c>
      <c r="E770" s="68" t="n">
        <v>231908</v>
      </c>
      <c r="F770" s="68" t="n">
        <v>0</v>
      </c>
      <c r="G770" s="68" t="n">
        <v>0</v>
      </c>
      <c r="H770" s="68" t="n">
        <v>20</v>
      </c>
    </row>
    <row r="771" customFormat="false" ht="12.75" hidden="false" customHeight="false" outlineLevel="0" collapsed="false">
      <c r="A771" s="68" t="s">
        <v>21</v>
      </c>
      <c r="B771" s="68" t="s">
        <v>17</v>
      </c>
      <c r="C771" s="68" t="s">
        <v>1084</v>
      </c>
      <c r="D771" s="68" t="s">
        <v>823</v>
      </c>
      <c r="E771" s="68" t="n">
        <v>7214692</v>
      </c>
      <c r="F771" s="68" t="n">
        <v>0</v>
      </c>
      <c r="G771" s="68" t="n">
        <v>0</v>
      </c>
      <c r="H771" s="68" t="n">
        <v>22</v>
      </c>
    </row>
    <row r="772" customFormat="false" ht="12.75" hidden="false" customHeight="false" outlineLevel="0" collapsed="false">
      <c r="A772" s="68" t="s">
        <v>21</v>
      </c>
      <c r="B772" s="68" t="s">
        <v>17</v>
      </c>
      <c r="C772" s="68" t="s">
        <v>1084</v>
      </c>
      <c r="D772" s="68" t="s">
        <v>824</v>
      </c>
      <c r="E772" s="68" t="n">
        <v>1084681</v>
      </c>
      <c r="F772" s="68" t="n">
        <v>0</v>
      </c>
      <c r="G772" s="68" t="n">
        <v>0</v>
      </c>
      <c r="H772" s="68" t="n">
        <v>6</v>
      </c>
    </row>
    <row r="773" customFormat="false" ht="12.75" hidden="false" customHeight="false" outlineLevel="0" collapsed="false">
      <c r="A773" s="68" t="s">
        <v>21</v>
      </c>
      <c r="B773" s="68" t="s">
        <v>17</v>
      </c>
      <c r="C773" s="68" t="s">
        <v>1084</v>
      </c>
      <c r="D773" s="68" t="s">
        <v>825</v>
      </c>
      <c r="E773" s="68" t="n">
        <v>12462</v>
      </c>
      <c r="F773" s="68" t="n">
        <v>0</v>
      </c>
      <c r="G773" s="68" t="n">
        <v>0</v>
      </c>
      <c r="H773" s="68" t="n">
        <v>1</v>
      </c>
    </row>
    <row r="774" customFormat="false" ht="12.75" hidden="false" customHeight="false" outlineLevel="0" collapsed="false">
      <c r="A774" s="68" t="s">
        <v>21</v>
      </c>
      <c r="B774" s="68" t="s">
        <v>17</v>
      </c>
      <c r="C774" s="68" t="s">
        <v>1084</v>
      </c>
      <c r="D774" s="68" t="s">
        <v>826</v>
      </c>
      <c r="E774" s="68" t="n">
        <v>916119</v>
      </c>
      <c r="F774" s="68" t="n">
        <v>0</v>
      </c>
      <c r="G774" s="68" t="n">
        <v>0</v>
      </c>
      <c r="H774" s="68" t="n">
        <v>2</v>
      </c>
    </row>
    <row r="775" customFormat="false" ht="12.75" hidden="false" customHeight="false" outlineLevel="0" collapsed="false">
      <c r="A775" s="68" t="s">
        <v>16</v>
      </c>
      <c r="B775" s="68" t="s">
        <v>17</v>
      </c>
      <c r="C775" s="68" t="s">
        <v>1084</v>
      </c>
      <c r="D775" s="68" t="s">
        <v>829</v>
      </c>
      <c r="E775" s="68" t="n">
        <v>140768</v>
      </c>
      <c r="F775" s="68" t="n">
        <v>0</v>
      </c>
      <c r="G775" s="68" t="n">
        <v>0</v>
      </c>
      <c r="H775" s="68" t="n">
        <v>1</v>
      </c>
    </row>
    <row r="776" customFormat="false" ht="12.75" hidden="false" customHeight="false" outlineLevel="0" collapsed="false">
      <c r="A776" s="68" t="s">
        <v>16</v>
      </c>
      <c r="B776" s="68" t="s">
        <v>17</v>
      </c>
      <c r="C776" s="68" t="s">
        <v>1084</v>
      </c>
      <c r="D776" s="68" t="s">
        <v>830</v>
      </c>
      <c r="E776" s="68" t="n">
        <v>1278821</v>
      </c>
      <c r="F776" s="68" t="n">
        <v>0</v>
      </c>
      <c r="G776" s="68" t="n">
        <v>0</v>
      </c>
      <c r="H776" s="68" t="n">
        <v>16</v>
      </c>
    </row>
    <row r="777" customFormat="false" ht="12.75" hidden="false" customHeight="false" outlineLevel="0" collapsed="false">
      <c r="A777" s="68" t="s">
        <v>16</v>
      </c>
      <c r="B777" s="68" t="s">
        <v>17</v>
      </c>
      <c r="C777" s="68" t="s">
        <v>1084</v>
      </c>
      <c r="D777" s="68" t="s">
        <v>831</v>
      </c>
      <c r="E777" s="68" t="n">
        <v>2901627</v>
      </c>
      <c r="F777" s="68" t="n">
        <v>0</v>
      </c>
      <c r="G777" s="68" t="n">
        <v>0</v>
      </c>
      <c r="H777" s="68" t="n">
        <v>1</v>
      </c>
    </row>
    <row r="778" customFormat="false" ht="12.75" hidden="false" customHeight="false" outlineLevel="0" collapsed="false">
      <c r="A778" s="68" t="s">
        <v>16</v>
      </c>
      <c r="B778" s="68" t="s">
        <v>17</v>
      </c>
      <c r="C778" s="68" t="s">
        <v>1084</v>
      </c>
      <c r="D778" s="68" t="s">
        <v>832</v>
      </c>
      <c r="E778" s="68" t="n">
        <v>81178</v>
      </c>
      <c r="F778" s="68" t="n">
        <v>0</v>
      </c>
      <c r="G778" s="68" t="n">
        <v>0</v>
      </c>
      <c r="H778" s="68" t="n">
        <v>1</v>
      </c>
    </row>
    <row r="779" customFormat="false" ht="12.75" hidden="false" customHeight="false" outlineLevel="0" collapsed="false">
      <c r="A779" s="68" t="s">
        <v>21</v>
      </c>
      <c r="B779" s="68" t="s">
        <v>17</v>
      </c>
      <c r="C779" s="68" t="s">
        <v>1084</v>
      </c>
      <c r="D779" s="68" t="s">
        <v>919</v>
      </c>
      <c r="E779" s="68" t="n">
        <v>284947</v>
      </c>
      <c r="F779" s="68" t="n">
        <v>0</v>
      </c>
      <c r="G779" s="68" t="n">
        <v>0</v>
      </c>
      <c r="H779" s="68" t="n">
        <v>1</v>
      </c>
    </row>
    <row r="780" customFormat="false" ht="12.75" hidden="false" customHeight="false" outlineLevel="0" collapsed="false">
      <c r="A780" s="68" t="s">
        <v>21</v>
      </c>
      <c r="B780" s="68" t="s">
        <v>17</v>
      </c>
      <c r="C780" s="68" t="s">
        <v>1084</v>
      </c>
      <c r="D780" s="68" t="s">
        <v>856</v>
      </c>
      <c r="E780" s="68" t="n">
        <v>2429830</v>
      </c>
      <c r="F780" s="68" t="n">
        <v>0</v>
      </c>
      <c r="G780" s="68" t="n">
        <v>0</v>
      </c>
      <c r="H780" s="68" t="n">
        <v>15</v>
      </c>
    </row>
    <row r="781" customFormat="false" ht="12.75" hidden="false" customHeight="false" outlineLevel="0" collapsed="false">
      <c r="A781" s="68" t="s">
        <v>21</v>
      </c>
      <c r="B781" s="68" t="s">
        <v>17</v>
      </c>
      <c r="C781" s="68" t="s">
        <v>1084</v>
      </c>
      <c r="D781" s="68" t="s">
        <v>821</v>
      </c>
      <c r="E781" s="68" t="n">
        <v>66099</v>
      </c>
      <c r="F781" s="68" t="n">
        <v>0</v>
      </c>
      <c r="G781" s="68" t="n">
        <v>0</v>
      </c>
      <c r="H781" s="68" t="n">
        <v>5</v>
      </c>
    </row>
    <row r="782" customFormat="false" ht="12.75" hidden="false" customHeight="false" outlineLevel="0" collapsed="false">
      <c r="A782" s="68" t="s">
        <v>21</v>
      </c>
      <c r="B782" s="68" t="s">
        <v>17</v>
      </c>
      <c r="C782" s="68" t="s">
        <v>1084</v>
      </c>
      <c r="D782" s="68" t="s">
        <v>877</v>
      </c>
      <c r="E782" s="68" t="n">
        <v>1551292</v>
      </c>
      <c r="F782" s="68" t="n">
        <v>0</v>
      </c>
      <c r="G782" s="68" t="n">
        <v>0</v>
      </c>
      <c r="H782" s="68" t="n">
        <v>3</v>
      </c>
    </row>
    <row r="783" customFormat="false" ht="12.75" hidden="false" customHeight="false" outlineLevel="0" collapsed="false">
      <c r="A783" s="68" t="s">
        <v>16</v>
      </c>
      <c r="B783" s="68" t="s">
        <v>17</v>
      </c>
      <c r="C783" s="68" t="s">
        <v>1084</v>
      </c>
      <c r="D783" s="68" t="s">
        <v>878</v>
      </c>
      <c r="E783" s="68" t="n">
        <v>12759233</v>
      </c>
      <c r="F783" s="68" t="n">
        <v>0</v>
      </c>
      <c r="G783" s="68" t="n">
        <v>0</v>
      </c>
      <c r="H783" s="68" t="n">
        <v>2</v>
      </c>
    </row>
    <row r="784" customFormat="false" ht="12.75" hidden="false" customHeight="false" outlineLevel="0" collapsed="false">
      <c r="A784" s="68" t="s">
        <v>21</v>
      </c>
      <c r="B784" s="68" t="s">
        <v>17</v>
      </c>
      <c r="C784" s="68" t="s">
        <v>1084</v>
      </c>
      <c r="D784" s="68" t="s">
        <v>879</v>
      </c>
      <c r="E784" s="68" t="n">
        <v>225000</v>
      </c>
      <c r="F784" s="68" t="n">
        <v>0</v>
      </c>
      <c r="G784" s="68" t="n">
        <v>0</v>
      </c>
      <c r="H784" s="68" t="n">
        <v>3</v>
      </c>
    </row>
    <row r="785" customFormat="false" ht="12.75" hidden="false" customHeight="false" outlineLevel="0" collapsed="false">
      <c r="A785" s="68" t="s">
        <v>16</v>
      </c>
      <c r="B785" s="68" t="s">
        <v>17</v>
      </c>
      <c r="C785" s="68" t="s">
        <v>1084</v>
      </c>
      <c r="D785" s="68" t="s">
        <v>887</v>
      </c>
      <c r="E785" s="68" t="n">
        <v>382762</v>
      </c>
      <c r="F785" s="68" t="n">
        <v>0</v>
      </c>
      <c r="G785" s="68" t="n">
        <v>0</v>
      </c>
      <c r="H785" s="68" t="n">
        <v>6</v>
      </c>
    </row>
    <row r="786" customFormat="false" ht="12.75" hidden="false" customHeight="false" outlineLevel="0" collapsed="false">
      <c r="A786" s="68" t="s">
        <v>21</v>
      </c>
      <c r="B786" s="68" t="s">
        <v>17</v>
      </c>
      <c r="C786" s="68" t="s">
        <v>1084</v>
      </c>
      <c r="D786" s="68" t="s">
        <v>894</v>
      </c>
      <c r="E786" s="68" t="n">
        <v>1019979</v>
      </c>
      <c r="F786" s="68" t="n">
        <v>0</v>
      </c>
      <c r="G786" s="68" t="n">
        <v>0</v>
      </c>
      <c r="H786" s="68" t="n">
        <v>11</v>
      </c>
    </row>
    <row r="787" customFormat="false" ht="12.75" hidden="false" customHeight="false" outlineLevel="0" collapsed="false">
      <c r="A787" s="68" t="s">
        <v>21</v>
      </c>
      <c r="B787" s="68" t="s">
        <v>17</v>
      </c>
      <c r="C787" s="68" t="s">
        <v>1084</v>
      </c>
      <c r="D787" s="68" t="s">
        <v>896</v>
      </c>
      <c r="E787" s="68" t="n">
        <v>1538009</v>
      </c>
      <c r="F787" s="68" t="n">
        <v>0</v>
      </c>
      <c r="G787" s="68" t="n">
        <v>0</v>
      </c>
      <c r="H787" s="68" t="n">
        <v>7</v>
      </c>
    </row>
    <row r="788" customFormat="false" ht="12.75" hidden="false" customHeight="false" outlineLevel="0" collapsed="false">
      <c r="A788" s="68" t="s">
        <v>16</v>
      </c>
      <c r="B788" s="68" t="s">
        <v>17</v>
      </c>
      <c r="C788" s="68" t="s">
        <v>1084</v>
      </c>
      <c r="D788" s="68" t="s">
        <v>910</v>
      </c>
      <c r="E788" s="68" t="n">
        <v>3614206</v>
      </c>
      <c r="F788" s="68" t="n">
        <v>0</v>
      </c>
      <c r="G788" s="68" t="n">
        <v>0</v>
      </c>
      <c r="H788" s="68" t="n">
        <v>6</v>
      </c>
    </row>
    <row r="789" customFormat="false" ht="12.75" hidden="false" customHeight="false" outlineLevel="0" collapsed="false">
      <c r="A789" s="68" t="s">
        <v>16</v>
      </c>
      <c r="B789" s="68" t="s">
        <v>17</v>
      </c>
      <c r="C789" s="68" t="s">
        <v>1084</v>
      </c>
      <c r="D789" s="68" t="s">
        <v>911</v>
      </c>
      <c r="E789" s="68" t="n">
        <v>720298</v>
      </c>
      <c r="F789" s="68" t="n">
        <v>0</v>
      </c>
      <c r="G789" s="68" t="n">
        <v>0</v>
      </c>
      <c r="H789" s="68" t="n">
        <v>1</v>
      </c>
    </row>
    <row r="790" customFormat="false" ht="12.75" hidden="false" customHeight="false" outlineLevel="0" collapsed="false">
      <c r="A790" s="68" t="s">
        <v>16</v>
      </c>
      <c r="B790" s="68" t="s">
        <v>17</v>
      </c>
      <c r="C790" s="68" t="s">
        <v>1084</v>
      </c>
      <c r="D790" s="68" t="s">
        <v>912</v>
      </c>
      <c r="E790" s="68" t="n">
        <v>660000</v>
      </c>
      <c r="F790" s="68" t="n">
        <v>0</v>
      </c>
      <c r="G790" s="68" t="n">
        <v>0</v>
      </c>
      <c r="H790" s="68" t="n">
        <v>1</v>
      </c>
    </row>
    <row r="791" customFormat="false" ht="12.75" hidden="false" customHeight="false" outlineLevel="0" collapsed="false">
      <c r="A791" s="68" t="s">
        <v>21</v>
      </c>
      <c r="B791" s="68" t="s">
        <v>17</v>
      </c>
      <c r="C791" s="68" t="s">
        <v>1084</v>
      </c>
      <c r="D791" s="68" t="s">
        <v>855</v>
      </c>
      <c r="E791" s="68" t="n">
        <v>112959</v>
      </c>
      <c r="F791" s="68" t="n">
        <v>0</v>
      </c>
      <c r="G791" s="68" t="n">
        <v>0</v>
      </c>
      <c r="H791" s="68" t="n">
        <v>21</v>
      </c>
    </row>
    <row r="792" customFormat="false" ht="12.75" hidden="false" customHeight="false" outlineLevel="0" collapsed="false">
      <c r="A792" s="68" t="s">
        <v>21</v>
      </c>
      <c r="B792" s="68" t="s">
        <v>17</v>
      </c>
      <c r="C792" s="68" t="s">
        <v>1084</v>
      </c>
      <c r="D792" s="68" t="s">
        <v>593</v>
      </c>
      <c r="E792" s="68" t="n">
        <v>278322</v>
      </c>
      <c r="F792" s="68" t="n">
        <v>0</v>
      </c>
      <c r="G792" s="68" t="n">
        <v>0</v>
      </c>
      <c r="H792" s="68" t="n">
        <v>3</v>
      </c>
    </row>
    <row r="793" customFormat="false" ht="12.75" hidden="false" customHeight="false" outlineLevel="0" collapsed="false">
      <c r="A793" s="68" t="s">
        <v>21</v>
      </c>
      <c r="B793" s="68" t="s">
        <v>17</v>
      </c>
      <c r="C793" s="68" t="s">
        <v>1084</v>
      </c>
      <c r="D793" s="68" t="s">
        <v>613</v>
      </c>
      <c r="E793" s="68" t="n">
        <v>1981719</v>
      </c>
      <c r="F793" s="68" t="n">
        <v>0</v>
      </c>
      <c r="G793" s="68" t="n">
        <v>0</v>
      </c>
      <c r="H793" s="68" t="n">
        <v>3</v>
      </c>
    </row>
    <row r="794" customFormat="false" ht="12.75" hidden="false" customHeight="false" outlineLevel="0" collapsed="false">
      <c r="A794" s="68" t="s">
        <v>21</v>
      </c>
      <c r="B794" s="68" t="s">
        <v>17</v>
      </c>
      <c r="C794" s="68" t="s">
        <v>1084</v>
      </c>
      <c r="D794" s="68" t="s">
        <v>537</v>
      </c>
      <c r="E794" s="68" t="n">
        <v>2295605</v>
      </c>
      <c r="F794" s="68" t="n">
        <v>0</v>
      </c>
      <c r="G794" s="68" t="n">
        <v>0</v>
      </c>
      <c r="H794" s="68" t="n">
        <v>4</v>
      </c>
    </row>
    <row r="795" customFormat="false" ht="12.75" hidden="false" customHeight="false" outlineLevel="0" collapsed="false">
      <c r="A795" s="68" t="s">
        <v>21</v>
      </c>
      <c r="B795" s="68" t="s">
        <v>17</v>
      </c>
      <c r="C795" s="68" t="s">
        <v>1084</v>
      </c>
      <c r="D795" s="68" t="s">
        <v>538</v>
      </c>
      <c r="E795" s="68" t="n">
        <v>11952</v>
      </c>
      <c r="F795" s="68" t="n">
        <v>0</v>
      </c>
      <c r="G795" s="68" t="n">
        <v>0</v>
      </c>
      <c r="H795" s="68" t="n">
        <v>1</v>
      </c>
    </row>
    <row r="796" customFormat="false" ht="12.75" hidden="false" customHeight="false" outlineLevel="0" collapsed="false">
      <c r="A796" s="68" t="s">
        <v>21</v>
      </c>
      <c r="B796" s="68" t="s">
        <v>17</v>
      </c>
      <c r="C796" s="68" t="s">
        <v>1084</v>
      </c>
      <c r="D796" s="68" t="s">
        <v>539</v>
      </c>
      <c r="E796" s="68" t="n">
        <v>201410</v>
      </c>
      <c r="F796" s="68" t="n">
        <v>0</v>
      </c>
      <c r="G796" s="68" t="n">
        <v>0</v>
      </c>
      <c r="H796" s="68" t="n">
        <v>1</v>
      </c>
    </row>
    <row r="797" customFormat="false" ht="12.75" hidden="false" customHeight="false" outlineLevel="0" collapsed="false">
      <c r="A797" s="68" t="s">
        <v>21</v>
      </c>
      <c r="B797" s="68" t="s">
        <v>17</v>
      </c>
      <c r="C797" s="68" t="s">
        <v>1084</v>
      </c>
      <c r="D797" s="68" t="s">
        <v>540</v>
      </c>
      <c r="E797" s="68" t="n">
        <v>1806749</v>
      </c>
      <c r="F797" s="68" t="n">
        <v>0</v>
      </c>
      <c r="G797" s="68" t="n">
        <v>0</v>
      </c>
      <c r="H797" s="68" t="n">
        <v>3</v>
      </c>
    </row>
    <row r="798" customFormat="false" ht="12.75" hidden="false" customHeight="false" outlineLevel="0" collapsed="false">
      <c r="A798" s="68" t="s">
        <v>21</v>
      </c>
      <c r="B798" s="68" t="s">
        <v>17</v>
      </c>
      <c r="C798" s="68" t="s">
        <v>1084</v>
      </c>
      <c r="D798" s="68" t="s">
        <v>562</v>
      </c>
      <c r="E798" s="68" t="n">
        <v>52420</v>
      </c>
      <c r="F798" s="68" t="n">
        <v>0</v>
      </c>
      <c r="G798" s="68" t="n">
        <v>0</v>
      </c>
      <c r="H798" s="68" t="n">
        <v>1</v>
      </c>
    </row>
    <row r="799" customFormat="false" ht="12.75" hidden="false" customHeight="false" outlineLevel="0" collapsed="false">
      <c r="A799" s="68" t="s">
        <v>21</v>
      </c>
      <c r="B799" s="68" t="s">
        <v>17</v>
      </c>
      <c r="C799" s="68" t="s">
        <v>1084</v>
      </c>
      <c r="D799" s="68" t="s">
        <v>564</v>
      </c>
      <c r="E799" s="68" t="n">
        <v>338370</v>
      </c>
      <c r="F799" s="68" t="n">
        <v>0</v>
      </c>
      <c r="G799" s="68" t="n">
        <v>0</v>
      </c>
      <c r="H799" s="68" t="n">
        <v>8</v>
      </c>
    </row>
    <row r="800" customFormat="false" ht="12.75" hidden="false" customHeight="false" outlineLevel="0" collapsed="false">
      <c r="A800" s="68" t="s">
        <v>21</v>
      </c>
      <c r="B800" s="68" t="s">
        <v>17</v>
      </c>
      <c r="C800" s="68" t="s">
        <v>1084</v>
      </c>
      <c r="D800" s="68" t="s">
        <v>565</v>
      </c>
      <c r="E800" s="68" t="n">
        <v>20310</v>
      </c>
      <c r="F800" s="68" t="n">
        <v>0</v>
      </c>
      <c r="G800" s="68" t="n">
        <v>0</v>
      </c>
      <c r="H800" s="68" t="n">
        <v>1</v>
      </c>
    </row>
    <row r="801" customFormat="false" ht="12.75" hidden="false" customHeight="false" outlineLevel="0" collapsed="false">
      <c r="A801" s="68" t="s">
        <v>21</v>
      </c>
      <c r="B801" s="68" t="s">
        <v>17</v>
      </c>
      <c r="C801" s="68" t="s">
        <v>1084</v>
      </c>
      <c r="D801" s="68" t="s">
        <v>566</v>
      </c>
      <c r="E801" s="68" t="n">
        <v>4976</v>
      </c>
      <c r="F801" s="68" t="n">
        <v>0</v>
      </c>
      <c r="G801" s="68" t="n">
        <v>0</v>
      </c>
      <c r="H801" s="68" t="n">
        <v>1</v>
      </c>
    </row>
    <row r="802" customFormat="false" ht="12.75" hidden="false" customHeight="false" outlineLevel="0" collapsed="false">
      <c r="A802" s="68" t="s">
        <v>21</v>
      </c>
      <c r="B802" s="68" t="s">
        <v>17</v>
      </c>
      <c r="C802" s="68" t="s">
        <v>1084</v>
      </c>
      <c r="D802" s="68" t="s">
        <v>535</v>
      </c>
      <c r="E802" s="68" t="n">
        <v>37170</v>
      </c>
      <c r="F802" s="68" t="n">
        <v>0</v>
      </c>
      <c r="G802" s="68" t="n">
        <v>0</v>
      </c>
      <c r="H802" s="68" t="n">
        <v>1</v>
      </c>
    </row>
    <row r="803" customFormat="false" ht="12.75" hidden="false" customHeight="false" outlineLevel="0" collapsed="false">
      <c r="A803" s="68" t="s">
        <v>21</v>
      </c>
      <c r="B803" s="68" t="s">
        <v>17</v>
      </c>
      <c r="C803" s="68" t="s">
        <v>1084</v>
      </c>
      <c r="D803" s="68" t="s">
        <v>567</v>
      </c>
      <c r="E803" s="68" t="n">
        <v>36452</v>
      </c>
      <c r="F803" s="68" t="n">
        <v>0</v>
      </c>
      <c r="G803" s="68" t="n">
        <v>0</v>
      </c>
      <c r="H803" s="68" t="n">
        <v>1</v>
      </c>
    </row>
    <row r="804" customFormat="false" ht="12.75" hidden="false" customHeight="false" outlineLevel="0" collapsed="false">
      <c r="A804" s="68" t="s">
        <v>21</v>
      </c>
      <c r="B804" s="68" t="s">
        <v>17</v>
      </c>
      <c r="C804" s="68" t="s">
        <v>1084</v>
      </c>
      <c r="D804" s="68" t="s">
        <v>54</v>
      </c>
      <c r="E804" s="68" t="n">
        <v>1325088</v>
      </c>
      <c r="F804" s="68" t="n">
        <v>0</v>
      </c>
      <c r="G804" s="68" t="n">
        <v>0</v>
      </c>
      <c r="H804" s="68" t="n">
        <v>1</v>
      </c>
    </row>
    <row r="805" customFormat="false" ht="12.75" hidden="false" customHeight="false" outlineLevel="0" collapsed="false">
      <c r="A805" s="68" t="s">
        <v>21</v>
      </c>
      <c r="B805" s="68" t="s">
        <v>17</v>
      </c>
      <c r="C805" s="68" t="s">
        <v>1084</v>
      </c>
      <c r="D805" s="68" t="s">
        <v>594</v>
      </c>
      <c r="E805" s="68" t="n">
        <v>1293926</v>
      </c>
      <c r="F805" s="68" t="n">
        <v>0</v>
      </c>
      <c r="G805" s="68" t="n">
        <v>0</v>
      </c>
      <c r="H805" s="68" t="n">
        <v>3</v>
      </c>
    </row>
    <row r="806" customFormat="false" ht="12.75" hidden="false" customHeight="false" outlineLevel="0" collapsed="false">
      <c r="A806" s="68" t="s">
        <v>16</v>
      </c>
      <c r="B806" s="68" t="s">
        <v>17</v>
      </c>
      <c r="C806" s="68" t="s">
        <v>1084</v>
      </c>
      <c r="D806" s="68" t="s">
        <v>595</v>
      </c>
      <c r="E806" s="68" t="n">
        <v>119430</v>
      </c>
      <c r="F806" s="68" t="n">
        <v>0</v>
      </c>
      <c r="G806" s="68" t="n">
        <v>0</v>
      </c>
      <c r="H806" s="68" t="n">
        <v>1</v>
      </c>
    </row>
    <row r="807" customFormat="false" ht="12.75" hidden="false" customHeight="false" outlineLevel="0" collapsed="false">
      <c r="A807" s="68" t="s">
        <v>16</v>
      </c>
      <c r="B807" s="68" t="s">
        <v>17</v>
      </c>
      <c r="C807" s="68" t="s">
        <v>1084</v>
      </c>
      <c r="D807" s="68" t="s">
        <v>604</v>
      </c>
      <c r="E807" s="68" t="n">
        <v>110430</v>
      </c>
      <c r="F807" s="68" t="n">
        <v>0</v>
      </c>
      <c r="G807" s="68" t="n">
        <v>0</v>
      </c>
      <c r="H807" s="68" t="n">
        <v>2</v>
      </c>
    </row>
    <row r="808" customFormat="false" ht="12.75" hidden="false" customHeight="false" outlineLevel="0" collapsed="false">
      <c r="A808" s="68" t="s">
        <v>16</v>
      </c>
      <c r="B808" s="68" t="s">
        <v>17</v>
      </c>
      <c r="C808" s="68" t="s">
        <v>1084</v>
      </c>
      <c r="D808" s="68" t="s">
        <v>605</v>
      </c>
      <c r="E808" s="68" t="n">
        <v>37219</v>
      </c>
      <c r="F808" s="68" t="n">
        <v>0</v>
      </c>
      <c r="G808" s="68" t="n">
        <v>0</v>
      </c>
      <c r="H808" s="68" t="n">
        <v>1</v>
      </c>
    </row>
    <row r="809" customFormat="false" ht="12.75" hidden="false" customHeight="false" outlineLevel="0" collapsed="false">
      <c r="A809" s="68" t="s">
        <v>16</v>
      </c>
      <c r="B809" s="68" t="s">
        <v>17</v>
      </c>
      <c r="C809" s="68" t="s">
        <v>1084</v>
      </c>
      <c r="D809" s="68" t="s">
        <v>606</v>
      </c>
      <c r="E809" s="68" t="n">
        <v>103454</v>
      </c>
      <c r="F809" s="68" t="n">
        <v>0</v>
      </c>
      <c r="G809" s="68" t="n">
        <v>0</v>
      </c>
      <c r="H809" s="68" t="n">
        <v>1</v>
      </c>
    </row>
    <row r="810" customFormat="false" ht="12.75" hidden="false" customHeight="false" outlineLevel="0" collapsed="false">
      <c r="A810" s="68" t="s">
        <v>16</v>
      </c>
      <c r="B810" s="68" t="s">
        <v>17</v>
      </c>
      <c r="C810" s="68" t="s">
        <v>1084</v>
      </c>
      <c r="D810" s="68" t="s">
        <v>607</v>
      </c>
      <c r="E810" s="68" t="n">
        <v>345952</v>
      </c>
      <c r="F810" s="68" t="n">
        <v>0</v>
      </c>
      <c r="G810" s="68" t="n">
        <v>0</v>
      </c>
      <c r="H810" s="68" t="n">
        <v>3</v>
      </c>
    </row>
    <row r="811" customFormat="false" ht="12.75" hidden="false" customHeight="false" outlineLevel="0" collapsed="false">
      <c r="A811" s="68" t="s">
        <v>16</v>
      </c>
      <c r="B811" s="68" t="s">
        <v>17</v>
      </c>
      <c r="C811" s="68" t="s">
        <v>1084</v>
      </c>
      <c r="D811" s="68" t="s">
        <v>608</v>
      </c>
      <c r="E811" s="68" t="n">
        <v>320967</v>
      </c>
      <c r="F811" s="68" t="n">
        <v>0</v>
      </c>
      <c r="G811" s="68" t="n">
        <v>0</v>
      </c>
      <c r="H811" s="68" t="n">
        <v>2</v>
      </c>
    </row>
    <row r="812" customFormat="false" ht="12.75" hidden="false" customHeight="false" outlineLevel="0" collapsed="false">
      <c r="A812" s="68" t="s">
        <v>16</v>
      </c>
      <c r="B812" s="68" t="s">
        <v>17</v>
      </c>
      <c r="C812" s="68" t="s">
        <v>1084</v>
      </c>
      <c r="D812" s="68" t="s">
        <v>60</v>
      </c>
      <c r="E812" s="68" t="n">
        <v>7624539</v>
      </c>
      <c r="F812" s="68" t="n">
        <v>0</v>
      </c>
      <c r="G812" s="68" t="n">
        <v>0</v>
      </c>
      <c r="H812" s="68" t="n">
        <v>2</v>
      </c>
    </row>
    <row r="813" customFormat="false" ht="12.75" hidden="false" customHeight="false" outlineLevel="0" collapsed="false">
      <c r="A813" s="68" t="s">
        <v>21</v>
      </c>
      <c r="B813" s="68" t="s">
        <v>17</v>
      </c>
      <c r="C813" s="68" t="s">
        <v>1084</v>
      </c>
      <c r="D813" s="68" t="s">
        <v>713</v>
      </c>
      <c r="E813" s="68" t="n">
        <v>66688</v>
      </c>
      <c r="F813" s="68" t="n">
        <v>0</v>
      </c>
      <c r="G813" s="68" t="n">
        <v>0</v>
      </c>
      <c r="H813" s="68" t="n">
        <v>1</v>
      </c>
    </row>
    <row r="814" customFormat="false" ht="12.75" hidden="false" customHeight="false" outlineLevel="0" collapsed="false">
      <c r="A814" s="68" t="s">
        <v>21</v>
      </c>
      <c r="B814" s="68" t="s">
        <v>17</v>
      </c>
      <c r="C814" s="68" t="s">
        <v>1084</v>
      </c>
      <c r="D814" s="68" t="s">
        <v>57</v>
      </c>
      <c r="E814" s="68" t="n">
        <v>41682</v>
      </c>
      <c r="F814" s="68" t="n">
        <v>0</v>
      </c>
      <c r="G814" s="68" t="n">
        <v>0</v>
      </c>
      <c r="H814" s="68" t="n">
        <v>1</v>
      </c>
    </row>
    <row r="815" customFormat="false" ht="12.75" hidden="false" customHeight="false" outlineLevel="0" collapsed="false">
      <c r="A815" s="68" t="s">
        <v>16</v>
      </c>
      <c r="B815" s="68" t="s">
        <v>17</v>
      </c>
      <c r="C815" s="68" t="s">
        <v>1084</v>
      </c>
      <c r="D815" s="68" t="s">
        <v>506</v>
      </c>
      <c r="E815" s="68" t="n">
        <v>50000</v>
      </c>
      <c r="F815" s="68" t="n">
        <v>0</v>
      </c>
      <c r="G815" s="68" t="n">
        <v>0</v>
      </c>
      <c r="H815" s="68" t="n">
        <v>1</v>
      </c>
    </row>
    <row r="816" customFormat="false" ht="12.75" hidden="false" customHeight="false" outlineLevel="0" collapsed="false">
      <c r="A816" s="68" t="s">
        <v>21</v>
      </c>
      <c r="B816" s="68" t="s">
        <v>17</v>
      </c>
      <c r="C816" s="68" t="s">
        <v>1084</v>
      </c>
      <c r="D816" s="68" t="s">
        <v>51</v>
      </c>
      <c r="E816" s="68" t="n">
        <v>85558</v>
      </c>
      <c r="F816" s="68" t="n">
        <v>0</v>
      </c>
      <c r="G816" s="68" t="n">
        <v>0</v>
      </c>
      <c r="H816" s="68" t="n">
        <v>1</v>
      </c>
    </row>
    <row r="817" customFormat="false" ht="12.75" hidden="false" customHeight="false" outlineLevel="0" collapsed="false">
      <c r="A817" s="68" t="s">
        <v>21</v>
      </c>
      <c r="B817" s="68" t="s">
        <v>17</v>
      </c>
      <c r="C817" s="68" t="s">
        <v>1084</v>
      </c>
      <c r="D817" s="68" t="s">
        <v>53</v>
      </c>
      <c r="E817" s="68" t="n">
        <v>57060</v>
      </c>
      <c r="F817" s="68" t="n">
        <v>0</v>
      </c>
      <c r="G817" s="68" t="n">
        <v>0</v>
      </c>
      <c r="H817" s="68" t="n">
        <v>3</v>
      </c>
    </row>
    <row r="818" customFormat="false" ht="12.75" hidden="false" customHeight="false" outlineLevel="0" collapsed="false">
      <c r="A818" s="68" t="s">
        <v>21</v>
      </c>
      <c r="B818" s="68" t="s">
        <v>17</v>
      </c>
      <c r="C818" s="68" t="s">
        <v>1084</v>
      </c>
      <c r="D818" s="68" t="s">
        <v>498</v>
      </c>
      <c r="E818" s="68" t="n">
        <v>363022</v>
      </c>
      <c r="F818" s="68" t="n">
        <v>0</v>
      </c>
      <c r="G818" s="68" t="n">
        <v>0</v>
      </c>
      <c r="H818" s="68" t="n">
        <v>2</v>
      </c>
    </row>
    <row r="819" customFormat="false" ht="12.75" hidden="false" customHeight="false" outlineLevel="0" collapsed="false">
      <c r="A819" s="68" t="s">
        <v>21</v>
      </c>
      <c r="B819" s="68" t="s">
        <v>17</v>
      </c>
      <c r="C819" s="68" t="s">
        <v>1084</v>
      </c>
      <c r="D819" s="68" t="s">
        <v>499</v>
      </c>
      <c r="E819" s="68" t="n">
        <v>19716767</v>
      </c>
      <c r="F819" s="68" t="n">
        <v>0</v>
      </c>
      <c r="G819" s="68" t="n">
        <v>0</v>
      </c>
      <c r="H819" s="68" t="n">
        <v>19</v>
      </c>
    </row>
    <row r="820" customFormat="false" ht="12.75" hidden="false" customHeight="false" outlineLevel="0" collapsed="false">
      <c r="A820" s="68" t="s">
        <v>16</v>
      </c>
      <c r="B820" s="68" t="s">
        <v>17</v>
      </c>
      <c r="C820" s="68" t="s">
        <v>1084</v>
      </c>
      <c r="D820" s="68" t="s">
        <v>500</v>
      </c>
      <c r="E820" s="68" t="n">
        <v>12990</v>
      </c>
      <c r="F820" s="68" t="n">
        <v>0</v>
      </c>
      <c r="G820" s="68" t="n">
        <v>0</v>
      </c>
      <c r="H820" s="68" t="n">
        <v>1</v>
      </c>
    </row>
    <row r="821" customFormat="false" ht="12.75" hidden="false" customHeight="false" outlineLevel="0" collapsed="false">
      <c r="A821" s="68" t="s">
        <v>16</v>
      </c>
      <c r="B821" s="68" t="s">
        <v>17</v>
      </c>
      <c r="C821" s="68" t="s">
        <v>1084</v>
      </c>
      <c r="D821" s="68" t="s">
        <v>501</v>
      </c>
      <c r="E821" s="68" t="n">
        <v>11147</v>
      </c>
      <c r="F821" s="68" t="n">
        <v>0</v>
      </c>
      <c r="G821" s="68" t="n">
        <v>0</v>
      </c>
      <c r="H821" s="68" t="n">
        <v>1</v>
      </c>
    </row>
    <row r="822" customFormat="false" ht="12.75" hidden="false" customHeight="false" outlineLevel="0" collapsed="false">
      <c r="A822" s="68" t="s">
        <v>16</v>
      </c>
      <c r="B822" s="68" t="s">
        <v>17</v>
      </c>
      <c r="C822" s="68" t="s">
        <v>1084</v>
      </c>
      <c r="D822" s="68" t="s">
        <v>502</v>
      </c>
      <c r="E822" s="68" t="n">
        <v>339437</v>
      </c>
      <c r="F822" s="68" t="n">
        <v>0</v>
      </c>
      <c r="G822" s="68" t="n">
        <v>0</v>
      </c>
      <c r="H822" s="68" t="n">
        <v>1</v>
      </c>
    </row>
    <row r="823" customFormat="false" ht="12.75" hidden="false" customHeight="false" outlineLevel="0" collapsed="false">
      <c r="A823" s="68" t="s">
        <v>16</v>
      </c>
      <c r="B823" s="68" t="s">
        <v>17</v>
      </c>
      <c r="C823" s="68" t="s">
        <v>1084</v>
      </c>
      <c r="D823" s="68" t="s">
        <v>503</v>
      </c>
      <c r="E823" s="68" t="n">
        <v>736532</v>
      </c>
      <c r="F823" s="68" t="n">
        <v>0</v>
      </c>
      <c r="G823" s="68" t="n">
        <v>0</v>
      </c>
      <c r="H823" s="68" t="n">
        <v>2</v>
      </c>
    </row>
    <row r="824" customFormat="false" ht="12.75" hidden="false" customHeight="false" outlineLevel="0" collapsed="false">
      <c r="A824" s="68" t="s">
        <v>16</v>
      </c>
      <c r="B824" s="68" t="s">
        <v>17</v>
      </c>
      <c r="C824" s="68" t="s">
        <v>1084</v>
      </c>
      <c r="D824" s="68" t="s">
        <v>504</v>
      </c>
      <c r="E824" s="68" t="n">
        <v>246006</v>
      </c>
      <c r="F824" s="68" t="n">
        <v>0</v>
      </c>
      <c r="G824" s="68" t="n">
        <v>0</v>
      </c>
      <c r="H824" s="68" t="n">
        <v>2</v>
      </c>
    </row>
    <row r="825" customFormat="false" ht="12.75" hidden="false" customHeight="false" outlineLevel="0" collapsed="false">
      <c r="A825" s="68" t="s">
        <v>21</v>
      </c>
      <c r="B825" s="68" t="s">
        <v>17</v>
      </c>
      <c r="C825" s="68" t="s">
        <v>1084</v>
      </c>
      <c r="D825" s="68" t="s">
        <v>536</v>
      </c>
      <c r="E825" s="68" t="n">
        <v>13126</v>
      </c>
      <c r="F825" s="68" t="n">
        <v>0</v>
      </c>
      <c r="G825" s="68" t="n">
        <v>0</v>
      </c>
      <c r="H825" s="68" t="n">
        <v>19</v>
      </c>
    </row>
    <row r="826" customFormat="false" ht="12.75" hidden="false" customHeight="false" outlineLevel="0" collapsed="false">
      <c r="A826" s="68" t="s">
        <v>16</v>
      </c>
      <c r="B826" s="68" t="s">
        <v>17</v>
      </c>
      <c r="C826" s="68" t="s">
        <v>1084</v>
      </c>
      <c r="D826" s="68" t="s">
        <v>505</v>
      </c>
      <c r="E826" s="68" t="n">
        <v>342154</v>
      </c>
      <c r="F826" s="68" t="n">
        <v>0</v>
      </c>
      <c r="G826" s="68" t="n">
        <v>0</v>
      </c>
      <c r="H826" s="68" t="n">
        <v>1</v>
      </c>
    </row>
    <row r="827" customFormat="false" ht="12.75" hidden="false" customHeight="false" outlineLevel="0" collapsed="false">
      <c r="A827" s="68" t="s">
        <v>21</v>
      </c>
      <c r="B827" s="68" t="s">
        <v>17</v>
      </c>
      <c r="C827" s="68" t="s">
        <v>1084</v>
      </c>
      <c r="D827" s="68" t="s">
        <v>616</v>
      </c>
      <c r="E827" s="68" t="n">
        <v>9768</v>
      </c>
      <c r="F827" s="68" t="n">
        <v>0</v>
      </c>
      <c r="G827" s="68" t="n">
        <v>0</v>
      </c>
      <c r="H827" s="68" t="n">
        <v>1</v>
      </c>
    </row>
    <row r="828" customFormat="false" ht="12.75" hidden="false" customHeight="false" outlineLevel="0" collapsed="false">
      <c r="A828" s="68" t="s">
        <v>16</v>
      </c>
      <c r="B828" s="68" t="s">
        <v>17</v>
      </c>
      <c r="C828" s="68" t="s">
        <v>1084</v>
      </c>
      <c r="D828" s="68" t="s">
        <v>507</v>
      </c>
      <c r="E828" s="68" t="n">
        <v>291623</v>
      </c>
      <c r="F828" s="68" t="n">
        <v>0</v>
      </c>
      <c r="G828" s="68" t="n">
        <v>0</v>
      </c>
      <c r="H828" s="68" t="n">
        <v>1</v>
      </c>
    </row>
    <row r="829" customFormat="false" ht="12.75" hidden="false" customHeight="false" outlineLevel="0" collapsed="false">
      <c r="A829" s="68" t="s">
        <v>16</v>
      </c>
      <c r="B829" s="68" t="s">
        <v>17</v>
      </c>
      <c r="C829" s="68" t="s">
        <v>1084</v>
      </c>
      <c r="D829" s="68" t="s">
        <v>508</v>
      </c>
      <c r="E829" s="68" t="n">
        <v>233773</v>
      </c>
      <c r="F829" s="68" t="n">
        <v>0</v>
      </c>
      <c r="G829" s="68" t="n">
        <v>0</v>
      </c>
      <c r="H829" s="68" t="n">
        <v>1</v>
      </c>
    </row>
    <row r="830" customFormat="false" ht="12.75" hidden="false" customHeight="false" outlineLevel="0" collapsed="false">
      <c r="A830" s="68" t="s">
        <v>16</v>
      </c>
      <c r="B830" s="68" t="s">
        <v>17</v>
      </c>
      <c r="C830" s="68" t="s">
        <v>1084</v>
      </c>
      <c r="D830" s="68" t="s">
        <v>509</v>
      </c>
      <c r="E830" s="68" t="n">
        <v>170403</v>
      </c>
      <c r="F830" s="68" t="n">
        <v>0</v>
      </c>
      <c r="G830" s="68" t="n">
        <v>0</v>
      </c>
      <c r="H830" s="68" t="n">
        <v>1</v>
      </c>
    </row>
    <row r="831" customFormat="false" ht="12.75" hidden="false" customHeight="false" outlineLevel="0" collapsed="false">
      <c r="A831" s="68" t="s">
        <v>16</v>
      </c>
      <c r="B831" s="68" t="s">
        <v>17</v>
      </c>
      <c r="C831" s="68" t="s">
        <v>1084</v>
      </c>
      <c r="D831" s="68" t="s">
        <v>510</v>
      </c>
      <c r="E831" s="68" t="n">
        <v>275566</v>
      </c>
      <c r="F831" s="68" t="n">
        <v>0</v>
      </c>
      <c r="G831" s="68" t="n">
        <v>0</v>
      </c>
      <c r="H831" s="68" t="n">
        <v>1</v>
      </c>
    </row>
    <row r="832" customFormat="false" ht="12.75" hidden="false" customHeight="false" outlineLevel="0" collapsed="false">
      <c r="A832" s="68" t="s">
        <v>21</v>
      </c>
      <c r="B832" s="68" t="s">
        <v>17</v>
      </c>
      <c r="C832" s="68" t="s">
        <v>1084</v>
      </c>
      <c r="D832" s="68" t="s">
        <v>511</v>
      </c>
      <c r="E832" s="68" t="n">
        <v>1363440</v>
      </c>
      <c r="F832" s="68" t="n">
        <v>0</v>
      </c>
      <c r="G832" s="68" t="n">
        <v>0</v>
      </c>
      <c r="H832" s="68" t="n">
        <v>5</v>
      </c>
    </row>
    <row r="833" customFormat="false" ht="12.75" hidden="false" customHeight="false" outlineLevel="0" collapsed="false">
      <c r="A833" s="68" t="s">
        <v>21</v>
      </c>
      <c r="B833" s="68" t="s">
        <v>17</v>
      </c>
      <c r="C833" s="68" t="s">
        <v>1084</v>
      </c>
      <c r="D833" s="68" t="s">
        <v>512</v>
      </c>
      <c r="E833" s="68" t="n">
        <v>3063714</v>
      </c>
      <c r="F833" s="68" t="n">
        <v>0</v>
      </c>
      <c r="G833" s="68" t="n">
        <v>0</v>
      </c>
      <c r="H833" s="68" t="n">
        <v>5</v>
      </c>
    </row>
    <row r="834" customFormat="false" ht="12.75" hidden="false" customHeight="false" outlineLevel="0" collapsed="false">
      <c r="A834" s="68" t="s">
        <v>21</v>
      </c>
      <c r="B834" s="68" t="s">
        <v>17</v>
      </c>
      <c r="C834" s="68" t="s">
        <v>1084</v>
      </c>
      <c r="D834" s="68" t="s">
        <v>513</v>
      </c>
      <c r="E834" s="68" t="n">
        <v>17502</v>
      </c>
      <c r="F834" s="68" t="n">
        <v>0</v>
      </c>
      <c r="G834" s="68" t="n">
        <v>0</v>
      </c>
      <c r="H834" s="68" t="n">
        <v>1</v>
      </c>
    </row>
    <row r="835" customFormat="false" ht="12.75" hidden="false" customHeight="false" outlineLevel="0" collapsed="false">
      <c r="A835" s="68" t="s">
        <v>21</v>
      </c>
      <c r="B835" s="68" t="s">
        <v>17</v>
      </c>
      <c r="C835" s="68" t="s">
        <v>1084</v>
      </c>
      <c r="D835" s="68" t="s">
        <v>514</v>
      </c>
      <c r="E835" s="68" t="n">
        <v>32584</v>
      </c>
      <c r="F835" s="68" t="n">
        <v>0</v>
      </c>
      <c r="G835" s="68" t="n">
        <v>0</v>
      </c>
      <c r="H835" s="68" t="n">
        <v>1</v>
      </c>
    </row>
    <row r="836" customFormat="false" ht="12.75" hidden="false" customHeight="false" outlineLevel="0" collapsed="false">
      <c r="A836" s="68" t="s">
        <v>16</v>
      </c>
      <c r="B836" s="68" t="s">
        <v>17</v>
      </c>
      <c r="C836" s="68" t="s">
        <v>1084</v>
      </c>
      <c r="D836" s="68" t="s">
        <v>515</v>
      </c>
      <c r="E836" s="68" t="n">
        <v>578685</v>
      </c>
      <c r="F836" s="68" t="n">
        <v>0</v>
      </c>
      <c r="G836" s="68" t="n">
        <v>0</v>
      </c>
      <c r="H836" s="68" t="n">
        <v>2</v>
      </c>
    </row>
    <row r="837" customFormat="false" ht="12.75" hidden="false" customHeight="false" outlineLevel="0" collapsed="false">
      <c r="A837" s="68" t="s">
        <v>16</v>
      </c>
      <c r="B837" s="68" t="s">
        <v>17</v>
      </c>
      <c r="C837" s="68" t="s">
        <v>1084</v>
      </c>
      <c r="D837" s="68" t="s">
        <v>516</v>
      </c>
      <c r="E837" s="68" t="n">
        <v>220658</v>
      </c>
      <c r="F837" s="68" t="n">
        <v>0</v>
      </c>
      <c r="G837" s="68" t="n">
        <v>0</v>
      </c>
      <c r="H837" s="68" t="n">
        <v>1</v>
      </c>
    </row>
    <row r="838" customFormat="false" ht="12.75" hidden="false" customHeight="false" outlineLevel="0" collapsed="false">
      <c r="A838" s="68" t="s">
        <v>21</v>
      </c>
      <c r="B838" s="68" t="s">
        <v>17</v>
      </c>
      <c r="C838" s="68" t="s">
        <v>1084</v>
      </c>
      <c r="D838" s="68" t="s">
        <v>680</v>
      </c>
      <c r="E838" s="68" t="n">
        <v>352735</v>
      </c>
      <c r="F838" s="68" t="n">
        <v>0</v>
      </c>
      <c r="G838" s="68" t="n">
        <v>0</v>
      </c>
      <c r="H838" s="68" t="n">
        <v>1</v>
      </c>
    </row>
    <row r="839" customFormat="false" ht="12.75" hidden="false" customHeight="false" outlineLevel="0" collapsed="false">
      <c r="A839" s="68" t="s">
        <v>21</v>
      </c>
      <c r="B839" s="68" t="s">
        <v>17</v>
      </c>
      <c r="C839" s="68" t="s">
        <v>1084</v>
      </c>
      <c r="D839" s="68" t="s">
        <v>612</v>
      </c>
      <c r="E839" s="68" t="n">
        <v>736569</v>
      </c>
      <c r="F839" s="68" t="n">
        <v>0</v>
      </c>
      <c r="G839" s="68" t="n">
        <v>0</v>
      </c>
      <c r="H839" s="68" t="n">
        <v>5</v>
      </c>
    </row>
    <row r="840" customFormat="false" ht="12.75" hidden="false" customHeight="false" outlineLevel="0" collapsed="false">
      <c r="A840" s="68" t="s">
        <v>21</v>
      </c>
      <c r="B840" s="68" t="s">
        <v>17</v>
      </c>
      <c r="C840" s="68" t="s">
        <v>1084</v>
      </c>
      <c r="D840" s="68" t="s">
        <v>668</v>
      </c>
      <c r="E840" s="68" t="n">
        <v>997074</v>
      </c>
      <c r="F840" s="68" t="n">
        <v>0</v>
      </c>
      <c r="G840" s="68" t="n">
        <v>0</v>
      </c>
      <c r="H840" s="68" t="n">
        <v>1</v>
      </c>
    </row>
    <row r="841" customFormat="false" ht="12.75" hidden="false" customHeight="false" outlineLevel="0" collapsed="false">
      <c r="A841" s="68" t="s">
        <v>21</v>
      </c>
      <c r="B841" s="68" t="s">
        <v>17</v>
      </c>
      <c r="C841" s="68" t="s">
        <v>1084</v>
      </c>
      <c r="D841" s="68" t="s">
        <v>669</v>
      </c>
      <c r="E841" s="68" t="n">
        <v>466074</v>
      </c>
      <c r="F841" s="68" t="n">
        <v>0</v>
      </c>
      <c r="G841" s="68" t="n">
        <v>0</v>
      </c>
      <c r="H841" s="68" t="n">
        <v>1</v>
      </c>
    </row>
    <row r="842" customFormat="false" ht="12.75" hidden="false" customHeight="false" outlineLevel="0" collapsed="false">
      <c r="A842" s="68" t="s">
        <v>21</v>
      </c>
      <c r="B842" s="68" t="s">
        <v>17</v>
      </c>
      <c r="C842" s="68" t="s">
        <v>1084</v>
      </c>
      <c r="D842" s="68" t="s">
        <v>670</v>
      </c>
      <c r="E842" s="68" t="n">
        <v>8238321</v>
      </c>
      <c r="F842" s="68" t="n">
        <v>0</v>
      </c>
      <c r="G842" s="68" t="n">
        <v>0</v>
      </c>
      <c r="H842" s="68" t="n">
        <v>2</v>
      </c>
    </row>
    <row r="843" customFormat="false" ht="12.75" hidden="false" customHeight="false" outlineLevel="0" collapsed="false">
      <c r="A843" s="68" t="s">
        <v>21</v>
      </c>
      <c r="B843" s="68" t="s">
        <v>17</v>
      </c>
      <c r="C843" s="68" t="s">
        <v>1084</v>
      </c>
      <c r="D843" s="68" t="s">
        <v>671</v>
      </c>
      <c r="E843" s="68" t="n">
        <v>90927</v>
      </c>
      <c r="F843" s="68" t="n">
        <v>0</v>
      </c>
      <c r="G843" s="68" t="n">
        <v>0</v>
      </c>
      <c r="H843" s="68" t="n">
        <v>2</v>
      </c>
    </row>
    <row r="844" customFormat="false" ht="12.75" hidden="false" customHeight="false" outlineLevel="0" collapsed="false">
      <c r="A844" s="68" t="s">
        <v>21</v>
      </c>
      <c r="B844" s="68" t="s">
        <v>17</v>
      </c>
      <c r="C844" s="68" t="s">
        <v>1084</v>
      </c>
      <c r="D844" s="68" t="s">
        <v>672</v>
      </c>
      <c r="E844" s="68" t="n">
        <v>4104797</v>
      </c>
      <c r="F844" s="68" t="n">
        <v>0</v>
      </c>
      <c r="G844" s="68" t="n">
        <v>0</v>
      </c>
      <c r="H844" s="68" t="n">
        <v>3</v>
      </c>
    </row>
    <row r="845" customFormat="false" ht="12.75" hidden="false" customHeight="false" outlineLevel="0" collapsed="false">
      <c r="A845" s="68" t="s">
        <v>21</v>
      </c>
      <c r="B845" s="68" t="s">
        <v>17</v>
      </c>
      <c r="C845" s="68" t="s">
        <v>1084</v>
      </c>
      <c r="D845" s="68" t="s">
        <v>673</v>
      </c>
      <c r="E845" s="68" t="n">
        <v>105350</v>
      </c>
      <c r="F845" s="68" t="n">
        <v>0</v>
      </c>
      <c r="G845" s="68" t="n">
        <v>0</v>
      </c>
      <c r="H845" s="68" t="n">
        <v>3</v>
      </c>
    </row>
    <row r="846" customFormat="false" ht="12.75" hidden="false" customHeight="false" outlineLevel="0" collapsed="false">
      <c r="A846" s="68" t="s">
        <v>21</v>
      </c>
      <c r="B846" s="68" t="s">
        <v>17</v>
      </c>
      <c r="C846" s="68" t="s">
        <v>1084</v>
      </c>
      <c r="D846" s="68" t="s">
        <v>674</v>
      </c>
      <c r="E846" s="68" t="n">
        <v>2654</v>
      </c>
      <c r="F846" s="68" t="n">
        <v>0</v>
      </c>
      <c r="G846" s="68" t="n">
        <v>0</v>
      </c>
      <c r="H846" s="68" t="n">
        <v>1</v>
      </c>
    </row>
    <row r="847" customFormat="false" ht="12.75" hidden="false" customHeight="false" outlineLevel="0" collapsed="false">
      <c r="A847" s="68" t="s">
        <v>21</v>
      </c>
      <c r="B847" s="68" t="s">
        <v>17</v>
      </c>
      <c r="C847" s="68" t="s">
        <v>1084</v>
      </c>
      <c r="D847" s="68" t="s">
        <v>675</v>
      </c>
      <c r="E847" s="68" t="n">
        <v>163191</v>
      </c>
      <c r="F847" s="68" t="n">
        <v>0</v>
      </c>
      <c r="G847" s="68" t="n">
        <v>0</v>
      </c>
      <c r="H847" s="68" t="n">
        <v>1</v>
      </c>
    </row>
    <row r="848" customFormat="false" ht="12.75" hidden="false" customHeight="false" outlineLevel="0" collapsed="false">
      <c r="A848" s="68" t="s">
        <v>21</v>
      </c>
      <c r="B848" s="68" t="s">
        <v>17</v>
      </c>
      <c r="C848" s="68" t="s">
        <v>1084</v>
      </c>
      <c r="D848" s="68" t="s">
        <v>648</v>
      </c>
      <c r="E848" s="68" t="n">
        <v>436834</v>
      </c>
      <c r="F848" s="68" t="n">
        <v>0</v>
      </c>
      <c r="G848" s="68" t="n">
        <v>0</v>
      </c>
      <c r="H848" s="68" t="n">
        <v>3</v>
      </c>
    </row>
    <row r="849" customFormat="false" ht="12.75" hidden="false" customHeight="false" outlineLevel="0" collapsed="false">
      <c r="A849" s="68" t="s">
        <v>21</v>
      </c>
      <c r="B849" s="68" t="s">
        <v>17</v>
      </c>
      <c r="C849" s="68" t="s">
        <v>1084</v>
      </c>
      <c r="D849" s="68" t="s">
        <v>677</v>
      </c>
      <c r="E849" s="68" t="n">
        <v>340127</v>
      </c>
      <c r="F849" s="68" t="n">
        <v>0</v>
      </c>
      <c r="G849" s="68" t="n">
        <v>0</v>
      </c>
      <c r="H849" s="68" t="n">
        <v>2</v>
      </c>
    </row>
    <row r="850" customFormat="false" ht="12.75" hidden="false" customHeight="false" outlineLevel="0" collapsed="false">
      <c r="A850" s="68" t="s">
        <v>21</v>
      </c>
      <c r="B850" s="68" t="s">
        <v>17</v>
      </c>
      <c r="C850" s="68" t="s">
        <v>1084</v>
      </c>
      <c r="D850" s="68" t="s">
        <v>647</v>
      </c>
      <c r="E850" s="68" t="n">
        <v>1075</v>
      </c>
      <c r="F850" s="68" t="n">
        <v>0</v>
      </c>
      <c r="G850" s="68" t="n">
        <v>0</v>
      </c>
      <c r="H850" s="68" t="n">
        <v>1</v>
      </c>
    </row>
    <row r="851" customFormat="false" ht="12.75" hidden="false" customHeight="false" outlineLevel="0" collapsed="false">
      <c r="A851" s="68" t="s">
        <v>16</v>
      </c>
      <c r="B851" s="68" t="s">
        <v>17</v>
      </c>
      <c r="C851" s="68" t="s">
        <v>1084</v>
      </c>
      <c r="D851" s="68" t="s">
        <v>682</v>
      </c>
      <c r="E851" s="68" t="n">
        <v>3126803</v>
      </c>
      <c r="F851" s="68" t="n">
        <v>0</v>
      </c>
      <c r="G851" s="68" t="n">
        <v>0</v>
      </c>
      <c r="H851" s="68" t="n">
        <v>1</v>
      </c>
    </row>
    <row r="852" customFormat="false" ht="12.75" hidden="false" customHeight="false" outlineLevel="0" collapsed="false">
      <c r="A852" s="68" t="s">
        <v>21</v>
      </c>
      <c r="B852" s="68" t="s">
        <v>17</v>
      </c>
      <c r="C852" s="68" t="s">
        <v>1084</v>
      </c>
      <c r="D852" s="68" t="s">
        <v>683</v>
      </c>
      <c r="E852" s="68" t="n">
        <v>189490</v>
      </c>
      <c r="F852" s="68" t="n">
        <v>0</v>
      </c>
      <c r="G852" s="68" t="n">
        <v>0</v>
      </c>
      <c r="H852" s="68" t="n">
        <v>2</v>
      </c>
    </row>
    <row r="853" customFormat="false" ht="12.75" hidden="false" customHeight="false" outlineLevel="0" collapsed="false">
      <c r="A853" s="68" t="s">
        <v>21</v>
      </c>
      <c r="B853" s="68" t="s">
        <v>17</v>
      </c>
      <c r="C853" s="68" t="s">
        <v>1084</v>
      </c>
      <c r="D853" s="68" t="s">
        <v>684</v>
      </c>
      <c r="E853" s="68" t="n">
        <v>564825</v>
      </c>
      <c r="F853" s="68" t="n">
        <v>0</v>
      </c>
      <c r="G853" s="68" t="n">
        <v>0</v>
      </c>
      <c r="H853" s="68" t="n">
        <v>10</v>
      </c>
    </row>
    <row r="854" customFormat="false" ht="12.75" hidden="false" customHeight="false" outlineLevel="0" collapsed="false">
      <c r="A854" s="68" t="s">
        <v>21</v>
      </c>
      <c r="B854" s="68" t="s">
        <v>17</v>
      </c>
      <c r="C854" s="68" t="s">
        <v>1084</v>
      </c>
      <c r="D854" s="68" t="s">
        <v>685</v>
      </c>
      <c r="E854" s="68" t="n">
        <v>15115</v>
      </c>
      <c r="F854" s="68" t="n">
        <v>0</v>
      </c>
      <c r="G854" s="68" t="n">
        <v>0</v>
      </c>
      <c r="H854" s="68" t="n">
        <v>2</v>
      </c>
    </row>
    <row r="855" customFormat="false" ht="12.75" hidden="false" customHeight="false" outlineLevel="0" collapsed="false">
      <c r="A855" s="68" t="s">
        <v>21</v>
      </c>
      <c r="B855" s="68" t="s">
        <v>17</v>
      </c>
      <c r="C855" s="68" t="s">
        <v>1084</v>
      </c>
      <c r="D855" s="68" t="s">
        <v>688</v>
      </c>
      <c r="E855" s="68" t="n">
        <v>1661015</v>
      </c>
      <c r="F855" s="68" t="n">
        <v>0</v>
      </c>
      <c r="G855" s="68" t="n">
        <v>0</v>
      </c>
      <c r="H855" s="68" t="n">
        <v>1</v>
      </c>
    </row>
    <row r="856" customFormat="false" ht="12.75" hidden="false" customHeight="false" outlineLevel="0" collapsed="false">
      <c r="A856" s="68" t="s">
        <v>21</v>
      </c>
      <c r="B856" s="68" t="s">
        <v>17</v>
      </c>
      <c r="C856" s="68" t="s">
        <v>1084</v>
      </c>
      <c r="D856" s="68" t="s">
        <v>702</v>
      </c>
      <c r="E856" s="68" t="n">
        <v>594926</v>
      </c>
      <c r="F856" s="68" t="n">
        <v>0</v>
      </c>
      <c r="G856" s="68" t="n">
        <v>0</v>
      </c>
      <c r="H856" s="68" t="n">
        <v>3</v>
      </c>
    </row>
    <row r="857" customFormat="false" ht="12.75" hidden="false" customHeight="false" outlineLevel="0" collapsed="false">
      <c r="A857" s="68" t="s">
        <v>16</v>
      </c>
      <c r="B857" s="68" t="s">
        <v>17</v>
      </c>
      <c r="C857" s="68" t="s">
        <v>1084</v>
      </c>
      <c r="D857" s="68" t="s">
        <v>703</v>
      </c>
      <c r="E857" s="68" t="n">
        <v>40855</v>
      </c>
      <c r="F857" s="68" t="n">
        <v>0</v>
      </c>
      <c r="G857" s="68" t="n">
        <v>0</v>
      </c>
      <c r="H857" s="68" t="n">
        <v>1</v>
      </c>
    </row>
    <row r="858" customFormat="false" ht="12.75" hidden="false" customHeight="false" outlineLevel="0" collapsed="false">
      <c r="A858" s="68" t="s">
        <v>16</v>
      </c>
      <c r="B858" s="68" t="s">
        <v>17</v>
      </c>
      <c r="C858" s="68" t="s">
        <v>1084</v>
      </c>
      <c r="D858" s="68" t="s">
        <v>704</v>
      </c>
      <c r="E858" s="68" t="n">
        <v>76681</v>
      </c>
      <c r="F858" s="68" t="n">
        <v>0</v>
      </c>
      <c r="G858" s="68" t="n">
        <v>0</v>
      </c>
      <c r="H858" s="68" t="n">
        <v>1</v>
      </c>
    </row>
    <row r="859" customFormat="false" ht="12.75" hidden="false" customHeight="false" outlineLevel="0" collapsed="false">
      <c r="A859" s="68" t="s">
        <v>21</v>
      </c>
      <c r="B859" s="68" t="s">
        <v>17</v>
      </c>
      <c r="C859" s="68" t="s">
        <v>1084</v>
      </c>
      <c r="D859" s="68" t="s">
        <v>707</v>
      </c>
      <c r="E859" s="68" t="n">
        <v>199450</v>
      </c>
      <c r="F859" s="68" t="n">
        <v>0</v>
      </c>
      <c r="G859" s="68" t="n">
        <v>0</v>
      </c>
      <c r="H859" s="68" t="n">
        <v>36</v>
      </c>
    </row>
    <row r="860" customFormat="false" ht="12.75" hidden="false" customHeight="false" outlineLevel="0" collapsed="false">
      <c r="A860" s="68" t="s">
        <v>21</v>
      </c>
      <c r="B860" s="68" t="s">
        <v>17</v>
      </c>
      <c r="C860" s="68" t="s">
        <v>1084</v>
      </c>
      <c r="D860" s="68" t="s">
        <v>494</v>
      </c>
      <c r="E860" s="68" t="n">
        <v>521465</v>
      </c>
      <c r="F860" s="68" t="n">
        <v>0</v>
      </c>
      <c r="G860" s="68" t="n">
        <v>0</v>
      </c>
      <c r="H860" s="68" t="n">
        <v>1</v>
      </c>
    </row>
    <row r="861" customFormat="false" ht="12.75" hidden="false" customHeight="false" outlineLevel="0" collapsed="false">
      <c r="A861" s="68" t="s">
        <v>21</v>
      </c>
      <c r="B861" s="68" t="s">
        <v>17</v>
      </c>
      <c r="C861" s="68" t="s">
        <v>1084</v>
      </c>
      <c r="D861" s="68" t="s">
        <v>676</v>
      </c>
      <c r="E861" s="68" t="n">
        <v>88518</v>
      </c>
      <c r="F861" s="68" t="n">
        <v>0</v>
      </c>
      <c r="G861" s="68" t="n">
        <v>0</v>
      </c>
      <c r="H861" s="68" t="n">
        <v>1</v>
      </c>
    </row>
    <row r="862" customFormat="false" ht="12.75" hidden="false" customHeight="false" outlineLevel="0" collapsed="false">
      <c r="A862" s="68" t="s">
        <v>21</v>
      </c>
      <c r="B862" s="68" t="s">
        <v>17</v>
      </c>
      <c r="C862" s="68" t="s">
        <v>1084</v>
      </c>
      <c r="D862" s="68" t="s">
        <v>636</v>
      </c>
      <c r="E862" s="68" t="n">
        <v>1750</v>
      </c>
      <c r="F862" s="68" t="n">
        <v>0</v>
      </c>
      <c r="G862" s="68" t="n">
        <v>0</v>
      </c>
      <c r="H862" s="68" t="n">
        <v>2</v>
      </c>
    </row>
    <row r="863" customFormat="false" ht="12.75" hidden="false" customHeight="false" outlineLevel="0" collapsed="false">
      <c r="A863" s="68" t="s">
        <v>21</v>
      </c>
      <c r="B863" s="68" t="s">
        <v>17</v>
      </c>
      <c r="C863" s="68" t="s">
        <v>1084</v>
      </c>
      <c r="D863" s="68" t="s">
        <v>617</v>
      </c>
      <c r="E863" s="68" t="n">
        <v>63437</v>
      </c>
      <c r="F863" s="68" t="n">
        <v>0</v>
      </c>
      <c r="G863" s="68" t="n">
        <v>0</v>
      </c>
      <c r="H863" s="68" t="n">
        <v>1</v>
      </c>
    </row>
    <row r="864" customFormat="false" ht="12.75" hidden="false" customHeight="false" outlineLevel="0" collapsed="false">
      <c r="A864" s="68" t="s">
        <v>21</v>
      </c>
      <c r="B864" s="68" t="s">
        <v>17</v>
      </c>
      <c r="C864" s="68" t="s">
        <v>1084</v>
      </c>
      <c r="D864" s="68" t="s">
        <v>618</v>
      </c>
      <c r="E864" s="68" t="n">
        <v>3362</v>
      </c>
      <c r="F864" s="68" t="n">
        <v>0</v>
      </c>
      <c r="G864" s="68" t="n">
        <v>0</v>
      </c>
      <c r="H864" s="68" t="n">
        <v>1</v>
      </c>
    </row>
    <row r="865" customFormat="false" ht="12.75" hidden="false" customHeight="false" outlineLevel="0" collapsed="false">
      <c r="A865" s="68" t="s">
        <v>21</v>
      </c>
      <c r="B865" s="68" t="s">
        <v>17</v>
      </c>
      <c r="C865" s="68" t="s">
        <v>1084</v>
      </c>
      <c r="D865" s="68" t="s">
        <v>619</v>
      </c>
      <c r="E865" s="68" t="n">
        <v>2423</v>
      </c>
      <c r="F865" s="68" t="n">
        <v>0</v>
      </c>
      <c r="G865" s="68" t="n">
        <v>0</v>
      </c>
      <c r="H865" s="68" t="n">
        <v>1</v>
      </c>
    </row>
    <row r="866" customFormat="false" ht="12.75" hidden="false" customHeight="false" outlineLevel="0" collapsed="false">
      <c r="A866" s="68" t="s">
        <v>21</v>
      </c>
      <c r="B866" s="68" t="s">
        <v>17</v>
      </c>
      <c r="C866" s="68" t="s">
        <v>1084</v>
      </c>
      <c r="D866" s="68" t="s">
        <v>620</v>
      </c>
      <c r="E866" s="68" t="n">
        <v>3031</v>
      </c>
      <c r="F866" s="68" t="n">
        <v>0</v>
      </c>
      <c r="G866" s="68" t="n">
        <v>0</v>
      </c>
      <c r="H866" s="68" t="n">
        <v>1</v>
      </c>
    </row>
    <row r="867" customFormat="false" ht="12.75" hidden="false" customHeight="false" outlineLevel="0" collapsed="false">
      <c r="A867" s="68" t="s">
        <v>21</v>
      </c>
      <c r="B867" s="68" t="s">
        <v>17</v>
      </c>
      <c r="C867" s="68" t="s">
        <v>1084</v>
      </c>
      <c r="D867" s="68" t="s">
        <v>621</v>
      </c>
      <c r="E867" s="68" t="n">
        <v>199234</v>
      </c>
      <c r="F867" s="68" t="n">
        <v>0</v>
      </c>
      <c r="G867" s="68" t="n">
        <v>0</v>
      </c>
      <c r="H867" s="68" t="n">
        <v>2</v>
      </c>
    </row>
    <row r="868" customFormat="false" ht="12.75" hidden="false" customHeight="false" outlineLevel="0" collapsed="false">
      <c r="A868" s="68" t="s">
        <v>21</v>
      </c>
      <c r="B868" s="68" t="s">
        <v>17</v>
      </c>
      <c r="C868" s="68" t="s">
        <v>1084</v>
      </c>
      <c r="D868" s="68" t="s">
        <v>622</v>
      </c>
      <c r="E868" s="68" t="n">
        <v>429684</v>
      </c>
      <c r="F868" s="68" t="n">
        <v>0</v>
      </c>
      <c r="G868" s="68" t="n">
        <v>0</v>
      </c>
      <c r="H868" s="68" t="n">
        <v>4</v>
      </c>
    </row>
    <row r="869" customFormat="false" ht="12.75" hidden="false" customHeight="false" outlineLevel="0" collapsed="false">
      <c r="A869" s="68" t="s">
        <v>21</v>
      </c>
      <c r="B869" s="68" t="s">
        <v>17</v>
      </c>
      <c r="C869" s="68" t="s">
        <v>1084</v>
      </c>
      <c r="D869" s="68" t="s">
        <v>623</v>
      </c>
      <c r="E869" s="68" t="n">
        <v>15046</v>
      </c>
      <c r="F869" s="68" t="n">
        <v>0</v>
      </c>
      <c r="G869" s="68" t="n">
        <v>0</v>
      </c>
      <c r="H869" s="68" t="n">
        <v>1</v>
      </c>
    </row>
    <row r="870" customFormat="false" ht="12.75" hidden="false" customHeight="false" outlineLevel="0" collapsed="false">
      <c r="A870" s="68" t="s">
        <v>21</v>
      </c>
      <c r="B870" s="68" t="s">
        <v>17</v>
      </c>
      <c r="C870" s="68" t="s">
        <v>1084</v>
      </c>
      <c r="D870" s="68" t="s">
        <v>624</v>
      </c>
      <c r="E870" s="68" t="n">
        <v>13862</v>
      </c>
      <c r="F870" s="68" t="n">
        <v>0</v>
      </c>
      <c r="G870" s="68" t="n">
        <v>0</v>
      </c>
      <c r="H870" s="68" t="n">
        <v>1</v>
      </c>
    </row>
    <row r="871" customFormat="false" ht="12.75" hidden="false" customHeight="false" outlineLevel="0" collapsed="false">
      <c r="A871" s="68" t="s">
        <v>21</v>
      </c>
      <c r="B871" s="68" t="s">
        <v>17</v>
      </c>
      <c r="C871" s="68" t="s">
        <v>1084</v>
      </c>
      <c r="D871" s="68" t="s">
        <v>633</v>
      </c>
      <c r="E871" s="68" t="n">
        <v>8415</v>
      </c>
      <c r="F871" s="68" t="n">
        <v>0</v>
      </c>
      <c r="G871" s="68" t="n">
        <v>0</v>
      </c>
      <c r="H871" s="68" t="n">
        <v>1</v>
      </c>
    </row>
    <row r="872" customFormat="false" ht="12.75" hidden="false" customHeight="false" outlineLevel="0" collapsed="false">
      <c r="A872" s="68" t="s">
        <v>21</v>
      </c>
      <c r="B872" s="68" t="s">
        <v>17</v>
      </c>
      <c r="C872" s="68" t="s">
        <v>1084</v>
      </c>
      <c r="D872" s="68" t="s">
        <v>650</v>
      </c>
      <c r="E872" s="68" t="n">
        <v>67350</v>
      </c>
      <c r="F872" s="68" t="n">
        <v>0</v>
      </c>
      <c r="G872" s="68" t="n">
        <v>0</v>
      </c>
      <c r="H872" s="68" t="n">
        <v>1</v>
      </c>
    </row>
    <row r="873" customFormat="false" ht="12.75" hidden="false" customHeight="false" outlineLevel="0" collapsed="false">
      <c r="A873" s="68" t="s">
        <v>21</v>
      </c>
      <c r="B873" s="68" t="s">
        <v>17</v>
      </c>
      <c r="C873" s="68" t="s">
        <v>1084</v>
      </c>
      <c r="D873" s="68" t="s">
        <v>635</v>
      </c>
      <c r="E873" s="68" t="n">
        <v>14861</v>
      </c>
      <c r="F873" s="68" t="n">
        <v>0</v>
      </c>
      <c r="G873" s="68" t="n">
        <v>0</v>
      </c>
      <c r="H873" s="68" t="n">
        <v>1</v>
      </c>
    </row>
    <row r="874" customFormat="false" ht="12.75" hidden="false" customHeight="false" outlineLevel="0" collapsed="false">
      <c r="A874" s="68" t="s">
        <v>21</v>
      </c>
      <c r="B874" s="68" t="s">
        <v>17</v>
      </c>
      <c r="C874" s="68" t="s">
        <v>1084</v>
      </c>
      <c r="D874" s="68" t="s">
        <v>711</v>
      </c>
      <c r="E874" s="68" t="n">
        <v>45131</v>
      </c>
      <c r="F874" s="68" t="n">
        <v>0</v>
      </c>
      <c r="G874" s="68" t="n">
        <v>0</v>
      </c>
      <c r="H874" s="68" t="n">
        <v>22</v>
      </c>
    </row>
    <row r="875" customFormat="false" ht="12.75" hidden="false" customHeight="false" outlineLevel="0" collapsed="false">
      <c r="A875" s="68" t="s">
        <v>21</v>
      </c>
      <c r="B875" s="68" t="s">
        <v>17</v>
      </c>
      <c r="C875" s="68" t="s">
        <v>1084</v>
      </c>
      <c r="D875" s="68" t="s">
        <v>637</v>
      </c>
      <c r="E875" s="68" t="n">
        <v>84520</v>
      </c>
      <c r="F875" s="68" t="n">
        <v>0</v>
      </c>
      <c r="G875" s="68" t="n">
        <v>0</v>
      </c>
      <c r="H875" s="68" t="n">
        <v>5</v>
      </c>
    </row>
    <row r="876" customFormat="false" ht="12.75" hidden="false" customHeight="false" outlineLevel="0" collapsed="false">
      <c r="A876" s="68" t="s">
        <v>21</v>
      </c>
      <c r="B876" s="68" t="s">
        <v>17</v>
      </c>
      <c r="C876" s="68" t="s">
        <v>1084</v>
      </c>
      <c r="D876" s="68" t="s">
        <v>638</v>
      </c>
      <c r="E876" s="68" t="n">
        <v>698426</v>
      </c>
      <c r="F876" s="68" t="n">
        <v>0</v>
      </c>
      <c r="G876" s="68" t="n">
        <v>0</v>
      </c>
      <c r="H876" s="68" t="n">
        <v>1</v>
      </c>
    </row>
    <row r="877" customFormat="false" ht="12.75" hidden="false" customHeight="false" outlineLevel="0" collapsed="false">
      <c r="A877" s="68" t="s">
        <v>16</v>
      </c>
      <c r="B877" s="68" t="s">
        <v>17</v>
      </c>
      <c r="C877" s="68" t="s">
        <v>1084</v>
      </c>
      <c r="D877" s="68" t="s">
        <v>639</v>
      </c>
      <c r="E877" s="68" t="n">
        <v>681894</v>
      </c>
      <c r="F877" s="68" t="n">
        <v>0</v>
      </c>
      <c r="G877" s="68" t="n">
        <v>0</v>
      </c>
      <c r="H877" s="68" t="n">
        <v>1</v>
      </c>
    </row>
    <row r="878" customFormat="false" ht="12.75" hidden="false" customHeight="false" outlineLevel="0" collapsed="false">
      <c r="A878" s="68" t="s">
        <v>16</v>
      </c>
      <c r="B878" s="68" t="s">
        <v>17</v>
      </c>
      <c r="C878" s="68" t="s">
        <v>1084</v>
      </c>
      <c r="D878" s="68" t="s">
        <v>640</v>
      </c>
      <c r="E878" s="68" t="n">
        <v>193877</v>
      </c>
      <c r="F878" s="68" t="n">
        <v>0</v>
      </c>
      <c r="G878" s="68" t="n">
        <v>0</v>
      </c>
      <c r="H878" s="68" t="n">
        <v>1</v>
      </c>
    </row>
    <row r="879" customFormat="false" ht="12.75" hidden="false" customHeight="false" outlineLevel="0" collapsed="false">
      <c r="A879" s="68" t="s">
        <v>16</v>
      </c>
      <c r="B879" s="68" t="s">
        <v>17</v>
      </c>
      <c r="C879" s="68" t="s">
        <v>1084</v>
      </c>
      <c r="D879" s="68" t="s">
        <v>641</v>
      </c>
      <c r="E879" s="68" t="n">
        <v>3719625</v>
      </c>
      <c r="F879" s="68" t="n">
        <v>0</v>
      </c>
      <c r="G879" s="68" t="n">
        <v>0</v>
      </c>
      <c r="H879" s="68" t="n">
        <v>2</v>
      </c>
    </row>
    <row r="880" customFormat="false" ht="12.75" hidden="false" customHeight="false" outlineLevel="0" collapsed="false">
      <c r="A880" s="68" t="s">
        <v>16</v>
      </c>
      <c r="B880" s="68" t="s">
        <v>17</v>
      </c>
      <c r="C880" s="68" t="s">
        <v>1084</v>
      </c>
      <c r="D880" s="68" t="s">
        <v>642</v>
      </c>
      <c r="E880" s="68" t="n">
        <v>63797</v>
      </c>
      <c r="F880" s="68" t="n">
        <v>0</v>
      </c>
      <c r="G880" s="68" t="n">
        <v>0</v>
      </c>
      <c r="H880" s="68" t="n">
        <v>1</v>
      </c>
    </row>
    <row r="881" customFormat="false" ht="12.75" hidden="false" customHeight="false" outlineLevel="0" collapsed="false">
      <c r="A881" s="68" t="s">
        <v>16</v>
      </c>
      <c r="B881" s="68" t="s">
        <v>17</v>
      </c>
      <c r="C881" s="68" t="s">
        <v>1084</v>
      </c>
      <c r="D881" s="68" t="s">
        <v>643</v>
      </c>
      <c r="E881" s="68" t="n">
        <v>608091</v>
      </c>
      <c r="F881" s="68" t="n">
        <v>0</v>
      </c>
      <c r="G881" s="68" t="n">
        <v>0</v>
      </c>
      <c r="H881" s="68" t="n">
        <v>4</v>
      </c>
    </row>
    <row r="882" customFormat="false" ht="12.75" hidden="false" customHeight="false" outlineLevel="0" collapsed="false">
      <c r="A882" s="68" t="s">
        <v>16</v>
      </c>
      <c r="B882" s="68" t="s">
        <v>17</v>
      </c>
      <c r="C882" s="68" t="s">
        <v>1084</v>
      </c>
      <c r="D882" s="68" t="s">
        <v>644</v>
      </c>
      <c r="E882" s="68" t="n">
        <v>404949</v>
      </c>
      <c r="F882" s="68" t="n">
        <v>0</v>
      </c>
      <c r="G882" s="68" t="n">
        <v>0</v>
      </c>
      <c r="H882" s="68" t="n">
        <v>1</v>
      </c>
    </row>
    <row r="883" customFormat="false" ht="12.75" hidden="false" customHeight="false" outlineLevel="0" collapsed="false">
      <c r="A883" s="68" t="s">
        <v>16</v>
      </c>
      <c r="B883" s="68" t="s">
        <v>17</v>
      </c>
      <c r="C883" s="68" t="s">
        <v>1084</v>
      </c>
      <c r="D883" s="68" t="s">
        <v>645</v>
      </c>
      <c r="E883" s="68" t="n">
        <v>275430</v>
      </c>
      <c r="F883" s="68" t="n">
        <v>0</v>
      </c>
      <c r="G883" s="68" t="n">
        <v>0</v>
      </c>
      <c r="H883" s="68" t="n">
        <v>2</v>
      </c>
    </row>
    <row r="884" customFormat="false" ht="12.75" hidden="false" customHeight="false" outlineLevel="0" collapsed="false">
      <c r="A884" s="68" t="s">
        <v>16</v>
      </c>
      <c r="B884" s="68" t="s">
        <v>17</v>
      </c>
      <c r="C884" s="68" t="s">
        <v>1084</v>
      </c>
      <c r="D884" s="68" t="s">
        <v>646</v>
      </c>
      <c r="E884" s="68" t="n">
        <v>69225</v>
      </c>
      <c r="F884" s="68" t="n">
        <v>0</v>
      </c>
      <c r="G884" s="68" t="n">
        <v>0</v>
      </c>
      <c r="H884" s="68" t="n">
        <v>1</v>
      </c>
    </row>
    <row r="885" customFormat="false" ht="12.75" hidden="false" customHeight="false" outlineLevel="0" collapsed="false">
      <c r="A885" s="68" t="s">
        <v>21</v>
      </c>
      <c r="B885" s="68" t="s">
        <v>17</v>
      </c>
      <c r="C885" s="68" t="s">
        <v>1084</v>
      </c>
      <c r="D885" s="68" t="s">
        <v>634</v>
      </c>
      <c r="E885" s="68" t="n">
        <v>59923</v>
      </c>
      <c r="F885" s="68" t="n">
        <v>0</v>
      </c>
      <c r="G885" s="68" t="n">
        <v>0</v>
      </c>
      <c r="H885" s="68" t="n">
        <v>2</v>
      </c>
    </row>
    <row r="886" customFormat="false" ht="12.75" hidden="false" customHeight="false" outlineLevel="0" collapsed="false">
      <c r="D886" s="71" t="s">
        <v>1031</v>
      </c>
      <c r="E886" s="2" t="n">
        <f aca="false">SUM(E2:E885)</f>
        <v>1666567271</v>
      </c>
    </row>
    <row r="887" customFormat="false" ht="12.75" hidden="false" customHeight="false" outlineLevel="0" collapsed="false">
      <c r="D887" s="71" t="s">
        <v>1015</v>
      </c>
      <c r="E887" s="2" t="n">
        <f aca="false">COUNT(E2:E885)</f>
        <v>884</v>
      </c>
    </row>
    <row r="888" customFormat="false" ht="12.75" hidden="false" customHeight="false" outlineLevel="0" collapsed="false">
      <c r="D888" s="71" t="s">
        <v>1032</v>
      </c>
      <c r="G888" s="16" t="n">
        <f aca="false">AVERAGE(G2:G885)</f>
        <v>0.0227230475113122</v>
      </c>
      <c r="H888" s="9" t="n">
        <f aca="false">AVERAGE(H2:H885)</f>
        <v>7.14318975552969</v>
      </c>
    </row>
    <row r="889" customFormat="false" ht="12.75" hidden="false" customHeight="false" outlineLevel="0" collapsed="false">
      <c r="D889" s="7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364" activeCellId="0" sqref="H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4" min="4" style="2" width="38.56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true" hidden="false" outlineLevel="0" max="7" min="7" style="2" width="13.28"/>
    <col collapsed="false" customWidth="true" hidden="false" outlineLevel="0" max="8" min="8" style="2" width="10.71"/>
  </cols>
  <sheetData>
    <row r="1" customFormat="false" ht="12.75" hidden="false" customHeight="false" outlineLevel="0" collapsed="false">
      <c r="A1" s="72" t="s">
        <v>11</v>
      </c>
      <c r="B1" s="72" t="s">
        <v>12</v>
      </c>
      <c r="C1" s="72" t="s">
        <v>1081</v>
      </c>
      <c r="D1" s="72" t="s">
        <v>4</v>
      </c>
      <c r="E1" s="73" t="s">
        <v>9</v>
      </c>
      <c r="F1" s="73" t="s">
        <v>7</v>
      </c>
      <c r="G1" s="72" t="s">
        <v>8</v>
      </c>
      <c r="H1" s="72" t="s">
        <v>1082</v>
      </c>
    </row>
    <row r="2" customFormat="false" ht="12.75" hidden="false" customHeight="false" outlineLevel="0" collapsed="false">
      <c r="A2" s="72" t="s">
        <v>16</v>
      </c>
      <c r="B2" s="72" t="s">
        <v>17</v>
      </c>
      <c r="C2" s="72" t="s">
        <v>1084</v>
      </c>
      <c r="D2" s="72" t="s">
        <v>105</v>
      </c>
      <c r="E2" s="73" t="n">
        <v>1720878</v>
      </c>
      <c r="F2" s="73" t="n">
        <v>631030</v>
      </c>
      <c r="G2" s="72" t="n">
        <v>0.36669</v>
      </c>
      <c r="H2" s="72" t="n">
        <v>21</v>
      </c>
    </row>
    <row r="3" customFormat="false" ht="12.75" hidden="false" customHeight="false" outlineLevel="0" collapsed="false">
      <c r="A3" s="72" t="s">
        <v>16</v>
      </c>
      <c r="B3" s="72" t="s">
        <v>17</v>
      </c>
      <c r="C3" s="72" t="s">
        <v>1084</v>
      </c>
      <c r="D3" s="72" t="s">
        <v>108</v>
      </c>
      <c r="E3" s="73" t="n">
        <v>9903945</v>
      </c>
      <c r="F3" s="73" t="n">
        <v>550000</v>
      </c>
      <c r="G3" s="72" t="n">
        <v>0.055533</v>
      </c>
      <c r="H3" s="72" t="n">
        <v>20</v>
      </c>
    </row>
    <row r="4" customFormat="false" ht="12.75" hidden="false" customHeight="false" outlineLevel="0" collapsed="false">
      <c r="A4" s="72" t="s">
        <v>16</v>
      </c>
      <c r="B4" s="72" t="s">
        <v>17</v>
      </c>
      <c r="C4" s="72" t="s">
        <v>1084</v>
      </c>
      <c r="D4" s="72" t="s">
        <v>110</v>
      </c>
      <c r="E4" s="73" t="n">
        <v>8201975</v>
      </c>
      <c r="F4" s="73" t="n">
        <v>500001</v>
      </c>
      <c r="G4" s="72" t="n">
        <v>0.060961</v>
      </c>
      <c r="H4" s="72" t="n">
        <v>1</v>
      </c>
    </row>
    <row r="5" customFormat="false" ht="12.75" hidden="false" customHeight="false" outlineLevel="0" collapsed="false">
      <c r="A5" s="72" t="s">
        <v>16</v>
      </c>
      <c r="B5" s="72" t="s">
        <v>17</v>
      </c>
      <c r="C5" s="72" t="s">
        <v>1084</v>
      </c>
      <c r="D5" s="72" t="s">
        <v>112</v>
      </c>
      <c r="E5" s="73" t="n">
        <v>2510578</v>
      </c>
      <c r="F5" s="73" t="n">
        <v>500000</v>
      </c>
      <c r="G5" s="72" t="n">
        <v>0.199157</v>
      </c>
      <c r="H5" s="72" t="n">
        <v>3</v>
      </c>
    </row>
    <row r="6" customFormat="false" ht="12.75" hidden="false" customHeight="false" outlineLevel="0" collapsed="false">
      <c r="A6" s="72" t="s">
        <v>21</v>
      </c>
      <c r="B6" s="72" t="s">
        <v>17</v>
      </c>
      <c r="C6" s="72" t="s">
        <v>1084</v>
      </c>
      <c r="D6" s="72" t="s">
        <v>113</v>
      </c>
      <c r="E6" s="73" t="n">
        <v>2215813</v>
      </c>
      <c r="F6" s="73" t="n">
        <v>445294</v>
      </c>
      <c r="G6" s="72" t="n">
        <v>0.200961</v>
      </c>
      <c r="H6" s="72" t="n">
        <v>3</v>
      </c>
    </row>
    <row r="7" customFormat="false" ht="12.75" hidden="false" customHeight="false" outlineLevel="0" collapsed="false">
      <c r="A7" s="72" t="s">
        <v>16</v>
      </c>
      <c r="B7" s="72" t="s">
        <v>17</v>
      </c>
      <c r="C7" s="72" t="s">
        <v>1084</v>
      </c>
      <c r="D7" s="72" t="s">
        <v>114</v>
      </c>
      <c r="E7" s="73" t="n">
        <v>14118607</v>
      </c>
      <c r="F7" s="73" t="n">
        <v>425000</v>
      </c>
      <c r="G7" s="72" t="n">
        <v>0.030102</v>
      </c>
      <c r="H7" s="72" t="n">
        <v>3</v>
      </c>
    </row>
    <row r="8" customFormat="false" ht="12.75" hidden="false" customHeight="false" outlineLevel="0" collapsed="false">
      <c r="A8" s="72" t="s">
        <v>21</v>
      </c>
      <c r="B8" s="72" t="s">
        <v>17</v>
      </c>
      <c r="C8" s="72" t="s">
        <v>1084</v>
      </c>
      <c r="D8" s="72" t="s">
        <v>115</v>
      </c>
      <c r="E8" s="73" t="n">
        <v>3893810</v>
      </c>
      <c r="F8" s="73" t="n">
        <v>414316</v>
      </c>
      <c r="G8" s="72" t="n">
        <v>0.106403</v>
      </c>
      <c r="H8" s="72" t="n">
        <v>15</v>
      </c>
    </row>
    <row r="9" customFormat="false" ht="12.75" hidden="false" customHeight="false" outlineLevel="0" collapsed="false">
      <c r="A9" s="72" t="s">
        <v>16</v>
      </c>
      <c r="B9" s="72" t="s">
        <v>17</v>
      </c>
      <c r="C9" s="72" t="s">
        <v>1084</v>
      </c>
      <c r="D9" s="72" t="s">
        <v>116</v>
      </c>
      <c r="E9" s="73" t="n">
        <v>58415500</v>
      </c>
      <c r="F9" s="73" t="n">
        <v>401759</v>
      </c>
      <c r="G9" s="72" t="n">
        <v>0.006877</v>
      </c>
      <c r="H9" s="72" t="n">
        <v>19</v>
      </c>
    </row>
    <row r="10" customFormat="false" ht="12.75" hidden="false" customHeight="false" outlineLevel="0" collapsed="false">
      <c r="A10" s="72" t="s">
        <v>21</v>
      </c>
      <c r="B10" s="72" t="s">
        <v>17</v>
      </c>
      <c r="C10" s="72" t="s">
        <v>1084</v>
      </c>
      <c r="D10" s="72" t="s">
        <v>118</v>
      </c>
      <c r="E10" s="73" t="n">
        <v>3359300</v>
      </c>
      <c r="F10" s="73" t="n">
        <v>381790</v>
      </c>
      <c r="G10" s="72" t="n">
        <v>0.113651</v>
      </c>
      <c r="H10" s="72" t="n">
        <v>11</v>
      </c>
    </row>
    <row r="11" customFormat="false" ht="12.75" hidden="false" customHeight="false" outlineLevel="0" collapsed="false">
      <c r="A11" s="72" t="s">
        <v>16</v>
      </c>
      <c r="B11" s="72" t="s">
        <v>17</v>
      </c>
      <c r="C11" s="72" t="s">
        <v>1084</v>
      </c>
      <c r="D11" s="72" t="s">
        <v>119</v>
      </c>
      <c r="E11" s="73" t="n">
        <v>13116410</v>
      </c>
      <c r="F11" s="73" t="n">
        <v>359878</v>
      </c>
      <c r="G11" s="72" t="n">
        <v>0.027437</v>
      </c>
      <c r="H11" s="72" t="n">
        <v>21</v>
      </c>
    </row>
    <row r="12" customFormat="false" ht="12.75" hidden="false" customHeight="false" outlineLevel="0" collapsed="false">
      <c r="A12" s="72" t="s">
        <v>21</v>
      </c>
      <c r="B12" s="72" t="s">
        <v>17</v>
      </c>
      <c r="C12" s="72" t="s">
        <v>1084</v>
      </c>
      <c r="D12" s="72" t="s">
        <v>120</v>
      </c>
      <c r="E12" s="73" t="n">
        <v>2323734</v>
      </c>
      <c r="F12" s="73" t="n">
        <v>340027</v>
      </c>
      <c r="G12" s="72" t="n">
        <v>0.146327</v>
      </c>
      <c r="H12" s="72" t="n">
        <v>4</v>
      </c>
    </row>
    <row r="13" customFormat="false" ht="12.75" hidden="false" customHeight="false" outlineLevel="0" collapsed="false">
      <c r="A13" s="72" t="s">
        <v>16</v>
      </c>
      <c r="B13" s="72" t="s">
        <v>17</v>
      </c>
      <c r="C13" s="72" t="s">
        <v>1084</v>
      </c>
      <c r="D13" s="72" t="s">
        <v>121</v>
      </c>
      <c r="E13" s="73" t="n">
        <v>316543</v>
      </c>
      <c r="F13" s="73" t="n">
        <v>316543</v>
      </c>
      <c r="G13" s="72" t="n">
        <v>1</v>
      </c>
      <c r="H13" s="74"/>
    </row>
    <row r="14" customFormat="false" ht="12.75" hidden="false" customHeight="false" outlineLevel="0" collapsed="false">
      <c r="A14" s="72" t="s">
        <v>21</v>
      </c>
      <c r="B14" s="72" t="s">
        <v>17</v>
      </c>
      <c r="C14" s="72" t="s">
        <v>1084</v>
      </c>
      <c r="D14" s="72" t="s">
        <v>122</v>
      </c>
      <c r="E14" s="73" t="n">
        <v>469342</v>
      </c>
      <c r="F14" s="73" t="n">
        <v>294342</v>
      </c>
      <c r="G14" s="72" t="n">
        <v>0.627137</v>
      </c>
      <c r="H14" s="72" t="n">
        <v>36</v>
      </c>
    </row>
    <row r="15" customFormat="false" ht="12.75" hidden="false" customHeight="false" outlineLevel="0" collapsed="false">
      <c r="A15" s="72" t="s">
        <v>21</v>
      </c>
      <c r="B15" s="72" t="s">
        <v>17</v>
      </c>
      <c r="C15" s="72" t="s">
        <v>1084</v>
      </c>
      <c r="D15" s="72" t="s">
        <v>123</v>
      </c>
      <c r="E15" s="73" t="n">
        <v>935413</v>
      </c>
      <c r="F15" s="73" t="n">
        <v>276034</v>
      </c>
      <c r="G15" s="72" t="n">
        <v>0.295093</v>
      </c>
      <c r="H15" s="72" t="n">
        <v>1</v>
      </c>
    </row>
    <row r="16" customFormat="false" ht="12.75" hidden="false" customHeight="false" outlineLevel="0" collapsed="false">
      <c r="A16" s="72" t="s">
        <v>16</v>
      </c>
      <c r="B16" s="72" t="s">
        <v>17</v>
      </c>
      <c r="C16" s="72" t="s">
        <v>1084</v>
      </c>
      <c r="D16" s="72" t="s">
        <v>125</v>
      </c>
      <c r="E16" s="73" t="n">
        <v>1116336</v>
      </c>
      <c r="F16" s="73" t="n">
        <v>265750</v>
      </c>
      <c r="G16" s="72" t="n">
        <v>0.238055</v>
      </c>
      <c r="H16" s="72" t="n">
        <v>36</v>
      </c>
    </row>
    <row r="17" customFormat="false" ht="12.75" hidden="false" customHeight="false" outlineLevel="0" collapsed="false">
      <c r="A17" s="72" t="s">
        <v>16</v>
      </c>
      <c r="B17" s="72" t="s">
        <v>17</v>
      </c>
      <c r="C17" s="72" t="s">
        <v>1084</v>
      </c>
      <c r="D17" s="72" t="s">
        <v>126</v>
      </c>
      <c r="E17" s="73" t="n">
        <v>3368860</v>
      </c>
      <c r="F17" s="73" t="n">
        <v>241010</v>
      </c>
      <c r="G17" s="72" t="n">
        <v>0.07154</v>
      </c>
      <c r="H17" s="72" t="n">
        <v>2</v>
      </c>
    </row>
    <row r="18" customFormat="false" ht="12.75" hidden="false" customHeight="false" outlineLevel="0" collapsed="false">
      <c r="A18" s="72" t="s">
        <v>21</v>
      </c>
      <c r="B18" s="72" t="s">
        <v>17</v>
      </c>
      <c r="C18" s="72" t="s">
        <v>1084</v>
      </c>
      <c r="D18" s="72" t="s">
        <v>127</v>
      </c>
      <c r="E18" s="73" t="n">
        <v>214081</v>
      </c>
      <c r="F18" s="73" t="n">
        <v>214081</v>
      </c>
      <c r="G18" s="72" t="n">
        <v>1</v>
      </c>
      <c r="H18" s="72" t="n">
        <v>36</v>
      </c>
    </row>
    <row r="19" customFormat="false" ht="12.75" hidden="false" customHeight="false" outlineLevel="0" collapsed="false">
      <c r="A19" s="72" t="s">
        <v>16</v>
      </c>
      <c r="B19" s="72" t="s">
        <v>17</v>
      </c>
      <c r="C19" s="72" t="s">
        <v>1084</v>
      </c>
      <c r="D19" s="72" t="s">
        <v>129</v>
      </c>
      <c r="E19" s="73" t="n">
        <v>6963179</v>
      </c>
      <c r="F19" s="73" t="n">
        <v>213782</v>
      </c>
      <c r="G19" s="72" t="n">
        <v>0.030701</v>
      </c>
      <c r="H19" s="72" t="n">
        <v>8</v>
      </c>
    </row>
    <row r="20" customFormat="false" ht="12.75" hidden="false" customHeight="false" outlineLevel="0" collapsed="false">
      <c r="A20" s="72" t="s">
        <v>16</v>
      </c>
      <c r="B20" s="72" t="s">
        <v>17</v>
      </c>
      <c r="C20" s="72" t="s">
        <v>1084</v>
      </c>
      <c r="D20" s="72" t="s">
        <v>130</v>
      </c>
      <c r="E20" s="73" t="n">
        <v>2632091</v>
      </c>
      <c r="F20" s="73" t="n">
        <v>211663</v>
      </c>
      <c r="G20" s="72" t="n">
        <v>0.080416</v>
      </c>
      <c r="H20" s="72" t="n">
        <v>1</v>
      </c>
    </row>
    <row r="21" customFormat="false" ht="12.75" hidden="false" customHeight="false" outlineLevel="0" collapsed="false">
      <c r="A21" s="72" t="s">
        <v>21</v>
      </c>
      <c r="B21" s="72" t="s">
        <v>17</v>
      </c>
      <c r="C21" s="72" t="s">
        <v>1084</v>
      </c>
      <c r="D21" s="72" t="s">
        <v>131</v>
      </c>
      <c r="E21" s="73" t="n">
        <v>641730</v>
      </c>
      <c r="F21" s="73" t="n">
        <v>204838</v>
      </c>
      <c r="G21" s="72" t="n">
        <v>0.319196</v>
      </c>
      <c r="H21" s="72" t="n">
        <v>15</v>
      </c>
    </row>
    <row r="22" customFormat="false" ht="12.75" hidden="false" customHeight="false" outlineLevel="0" collapsed="false">
      <c r="A22" s="72" t="s">
        <v>16</v>
      </c>
      <c r="B22" s="72" t="s">
        <v>17</v>
      </c>
      <c r="C22" s="72" t="s">
        <v>1084</v>
      </c>
      <c r="D22" s="72" t="s">
        <v>132</v>
      </c>
      <c r="E22" s="73" t="n">
        <v>952600</v>
      </c>
      <c r="F22" s="73" t="n">
        <v>202600</v>
      </c>
      <c r="G22" s="72" t="n">
        <v>0.212681</v>
      </c>
      <c r="H22" s="72" t="n">
        <v>5</v>
      </c>
    </row>
    <row r="23" customFormat="false" ht="12.75" hidden="false" customHeight="false" outlineLevel="0" collapsed="false">
      <c r="A23" s="72" t="s">
        <v>16</v>
      </c>
      <c r="B23" s="72" t="s">
        <v>17</v>
      </c>
      <c r="C23" s="72" t="s">
        <v>1084</v>
      </c>
      <c r="D23" s="72" t="s">
        <v>139</v>
      </c>
      <c r="E23" s="73" t="n">
        <v>4164251</v>
      </c>
      <c r="F23" s="73" t="n">
        <v>155977</v>
      </c>
      <c r="G23" s="72" t="n">
        <v>0.037456</v>
      </c>
      <c r="H23" s="72" t="n">
        <v>8</v>
      </c>
    </row>
    <row r="24" customFormat="false" ht="12.75" hidden="false" customHeight="false" outlineLevel="0" collapsed="false">
      <c r="A24" s="72" t="s">
        <v>16</v>
      </c>
      <c r="B24" s="72" t="s">
        <v>17</v>
      </c>
      <c r="C24" s="72" t="s">
        <v>1084</v>
      </c>
      <c r="D24" s="72" t="s">
        <v>143</v>
      </c>
      <c r="E24" s="73" t="n">
        <v>1176194</v>
      </c>
      <c r="F24" s="73" t="n">
        <v>111683</v>
      </c>
      <c r="G24" s="72" t="n">
        <v>0.094952</v>
      </c>
      <c r="H24" s="72" t="n">
        <v>2</v>
      </c>
    </row>
    <row r="25" customFormat="false" ht="12.75" hidden="false" customHeight="false" outlineLevel="0" collapsed="false">
      <c r="A25" s="72" t="s">
        <v>16</v>
      </c>
      <c r="B25" s="72" t="s">
        <v>17</v>
      </c>
      <c r="C25" s="72" t="s">
        <v>1084</v>
      </c>
      <c r="D25" s="72" t="s">
        <v>144</v>
      </c>
      <c r="E25" s="73" t="n">
        <v>1316389</v>
      </c>
      <c r="F25" s="73" t="n">
        <v>111447</v>
      </c>
      <c r="G25" s="72" t="n">
        <v>0.084661</v>
      </c>
      <c r="H25" s="72" t="n">
        <v>1</v>
      </c>
    </row>
    <row r="26" customFormat="false" ht="12.75" hidden="false" customHeight="false" outlineLevel="0" collapsed="false">
      <c r="A26" s="72" t="s">
        <v>21</v>
      </c>
      <c r="B26" s="72" t="s">
        <v>17</v>
      </c>
      <c r="C26" s="72" t="s">
        <v>1084</v>
      </c>
      <c r="D26" s="72" t="s">
        <v>147</v>
      </c>
      <c r="E26" s="73" t="n">
        <v>1872383</v>
      </c>
      <c r="F26" s="73" t="n">
        <v>102477</v>
      </c>
      <c r="G26" s="72" t="n">
        <v>0.05473</v>
      </c>
      <c r="H26" s="72" t="n">
        <v>3</v>
      </c>
    </row>
    <row r="27" customFormat="false" ht="12.75" hidden="false" customHeight="false" outlineLevel="0" collapsed="false">
      <c r="A27" s="72" t="s">
        <v>16</v>
      </c>
      <c r="B27" s="72" t="s">
        <v>17</v>
      </c>
      <c r="C27" s="72" t="s">
        <v>1084</v>
      </c>
      <c r="D27" s="72" t="s">
        <v>149</v>
      </c>
      <c r="E27" s="73" t="n">
        <v>312218</v>
      </c>
      <c r="F27" s="73" t="n">
        <v>100000</v>
      </c>
      <c r="G27" s="72" t="n">
        <v>0.320289</v>
      </c>
      <c r="H27" s="72" t="n">
        <v>1</v>
      </c>
    </row>
    <row r="28" customFormat="false" ht="12.75" hidden="false" customHeight="false" outlineLevel="0" collapsed="false">
      <c r="A28" s="72" t="s">
        <v>21</v>
      </c>
      <c r="B28" s="72" t="s">
        <v>17</v>
      </c>
      <c r="C28" s="72" t="s">
        <v>1084</v>
      </c>
      <c r="D28" s="72" t="s">
        <v>150</v>
      </c>
      <c r="E28" s="73" t="n">
        <v>213407</v>
      </c>
      <c r="F28" s="73" t="n">
        <v>97923</v>
      </c>
      <c r="G28" s="72" t="n">
        <v>0.458855</v>
      </c>
      <c r="H28" s="72" t="n">
        <v>1</v>
      </c>
    </row>
    <row r="29" customFormat="false" ht="12.75" hidden="false" customHeight="false" outlineLevel="0" collapsed="false">
      <c r="A29" s="72" t="s">
        <v>21</v>
      </c>
      <c r="B29" s="72" t="s">
        <v>17</v>
      </c>
      <c r="C29" s="72" t="s">
        <v>1084</v>
      </c>
      <c r="D29" s="72" t="s">
        <v>151</v>
      </c>
      <c r="E29" s="73" t="n">
        <v>2418785</v>
      </c>
      <c r="F29" s="73" t="n">
        <v>97254</v>
      </c>
      <c r="G29" s="72" t="n">
        <v>0.040207</v>
      </c>
      <c r="H29" s="72" t="n">
        <v>3</v>
      </c>
    </row>
    <row r="30" customFormat="false" ht="12.75" hidden="false" customHeight="false" outlineLevel="0" collapsed="false">
      <c r="A30" s="72" t="s">
        <v>21</v>
      </c>
      <c r="B30" s="72" t="s">
        <v>17</v>
      </c>
      <c r="C30" s="72" t="s">
        <v>1084</v>
      </c>
      <c r="D30" s="72" t="s">
        <v>152</v>
      </c>
      <c r="E30" s="73" t="n">
        <v>1525129</v>
      </c>
      <c r="F30" s="73" t="n">
        <v>95000</v>
      </c>
      <c r="G30" s="72" t="n">
        <v>0.062289</v>
      </c>
      <c r="H30" s="72" t="n">
        <v>3</v>
      </c>
    </row>
    <row r="31" customFormat="false" ht="12.75" hidden="false" customHeight="false" outlineLevel="0" collapsed="false">
      <c r="A31" s="72" t="s">
        <v>21</v>
      </c>
      <c r="B31" s="72" t="s">
        <v>17</v>
      </c>
      <c r="C31" s="72" t="s">
        <v>1084</v>
      </c>
      <c r="D31" s="72" t="s">
        <v>156</v>
      </c>
      <c r="E31" s="73" t="n">
        <v>359642</v>
      </c>
      <c r="F31" s="73" t="n">
        <v>83109</v>
      </c>
      <c r="G31" s="72" t="n">
        <v>0.231088</v>
      </c>
      <c r="H31" s="72" t="n">
        <v>1</v>
      </c>
    </row>
    <row r="32" customFormat="false" ht="12.75" hidden="false" customHeight="false" outlineLevel="0" collapsed="false">
      <c r="A32" s="72" t="s">
        <v>21</v>
      </c>
      <c r="B32" s="72" t="s">
        <v>17</v>
      </c>
      <c r="C32" s="72" t="s">
        <v>1084</v>
      </c>
      <c r="D32" s="72" t="s">
        <v>157</v>
      </c>
      <c r="E32" s="73" t="n">
        <v>1959262</v>
      </c>
      <c r="F32" s="73" t="n">
        <v>81265</v>
      </c>
      <c r="G32" s="72" t="n">
        <v>0.041477</v>
      </c>
      <c r="H32" s="72" t="n">
        <v>1</v>
      </c>
    </row>
    <row r="33" customFormat="false" ht="12.75" hidden="false" customHeight="false" outlineLevel="0" collapsed="false">
      <c r="A33" s="72" t="s">
        <v>21</v>
      </c>
      <c r="B33" s="72" t="s">
        <v>17</v>
      </c>
      <c r="C33" s="72" t="s">
        <v>1084</v>
      </c>
      <c r="D33" s="72" t="s">
        <v>158</v>
      </c>
      <c r="E33" s="73" t="n">
        <v>1470036</v>
      </c>
      <c r="F33" s="73" t="n">
        <v>70000</v>
      </c>
      <c r="G33" s="72" t="n">
        <v>0.047617</v>
      </c>
      <c r="H33" s="72" t="n">
        <v>2</v>
      </c>
    </row>
    <row r="34" customFormat="false" ht="12.75" hidden="false" customHeight="false" outlineLevel="0" collapsed="false">
      <c r="A34" s="72" t="s">
        <v>16</v>
      </c>
      <c r="B34" s="72" t="s">
        <v>17</v>
      </c>
      <c r="C34" s="72" t="s">
        <v>1084</v>
      </c>
      <c r="D34" s="72" t="s">
        <v>162</v>
      </c>
      <c r="E34" s="73" t="n">
        <v>252240</v>
      </c>
      <c r="F34" s="73" t="n">
        <v>60062</v>
      </c>
      <c r="G34" s="72" t="n">
        <v>0.238114</v>
      </c>
      <c r="H34" s="72" t="n">
        <v>36</v>
      </c>
    </row>
    <row r="35" customFormat="false" ht="12.75" hidden="false" customHeight="false" outlineLevel="0" collapsed="false">
      <c r="A35" s="72" t="s">
        <v>21</v>
      </c>
      <c r="B35" s="72" t="s">
        <v>17</v>
      </c>
      <c r="C35" s="72" t="s">
        <v>1084</v>
      </c>
      <c r="D35" s="72" t="s">
        <v>165</v>
      </c>
      <c r="E35" s="73" t="n">
        <v>105425</v>
      </c>
      <c r="F35" s="73" t="n">
        <v>60000</v>
      </c>
      <c r="G35" s="72" t="n">
        <v>0.569124</v>
      </c>
      <c r="H35" s="72" t="n">
        <v>1</v>
      </c>
    </row>
    <row r="36" customFormat="false" ht="12.75" hidden="false" customHeight="false" outlineLevel="0" collapsed="false">
      <c r="A36" s="72" t="s">
        <v>21</v>
      </c>
      <c r="B36" s="72" t="s">
        <v>17</v>
      </c>
      <c r="C36" s="72" t="s">
        <v>1084</v>
      </c>
      <c r="D36" s="72" t="s">
        <v>164</v>
      </c>
      <c r="E36" s="73" t="n">
        <v>523586</v>
      </c>
      <c r="F36" s="73" t="n">
        <v>60000</v>
      </c>
      <c r="G36" s="72" t="n">
        <v>0.114594</v>
      </c>
      <c r="H36" s="72" t="n">
        <v>2</v>
      </c>
    </row>
    <row r="37" customFormat="false" ht="12.75" hidden="false" customHeight="false" outlineLevel="0" collapsed="false">
      <c r="A37" s="72" t="s">
        <v>21</v>
      </c>
      <c r="B37" s="72" t="s">
        <v>17</v>
      </c>
      <c r="C37" s="72" t="s">
        <v>1084</v>
      </c>
      <c r="D37" s="72" t="s">
        <v>166</v>
      </c>
      <c r="E37" s="73" t="n">
        <v>1737279</v>
      </c>
      <c r="F37" s="73" t="n">
        <v>59130</v>
      </c>
      <c r="G37" s="72" t="n">
        <v>0.034035</v>
      </c>
      <c r="H37" s="72" t="n">
        <v>2</v>
      </c>
    </row>
    <row r="38" customFormat="false" ht="12.75" hidden="false" customHeight="false" outlineLevel="0" collapsed="false">
      <c r="A38" s="72" t="s">
        <v>21</v>
      </c>
      <c r="B38" s="72" t="s">
        <v>17</v>
      </c>
      <c r="C38" s="72" t="s">
        <v>1084</v>
      </c>
      <c r="D38" s="72" t="s">
        <v>168</v>
      </c>
      <c r="E38" s="73" t="n">
        <v>1371524</v>
      </c>
      <c r="F38" s="73" t="n">
        <v>58250</v>
      </c>
      <c r="G38" s="72" t="n">
        <v>0.042471</v>
      </c>
      <c r="H38" s="72" t="n">
        <v>1</v>
      </c>
    </row>
    <row r="39" customFormat="false" ht="12.75" hidden="false" customHeight="false" outlineLevel="0" collapsed="false">
      <c r="A39" s="72" t="s">
        <v>16</v>
      </c>
      <c r="B39" s="72" t="s">
        <v>17</v>
      </c>
      <c r="C39" s="72" t="s">
        <v>1084</v>
      </c>
      <c r="D39" s="72" t="s">
        <v>170</v>
      </c>
      <c r="E39" s="73" t="n">
        <v>1222939</v>
      </c>
      <c r="F39" s="73" t="n">
        <v>57435</v>
      </c>
      <c r="G39" s="72" t="n">
        <v>0.046964</v>
      </c>
      <c r="H39" s="72" t="n">
        <v>36</v>
      </c>
    </row>
    <row r="40" customFormat="false" ht="12.75" hidden="false" customHeight="false" outlineLevel="0" collapsed="false">
      <c r="A40" s="72" t="s">
        <v>21</v>
      </c>
      <c r="B40" s="72" t="s">
        <v>17</v>
      </c>
      <c r="C40" s="72" t="s">
        <v>1084</v>
      </c>
      <c r="D40" s="72" t="s">
        <v>171</v>
      </c>
      <c r="E40" s="73" t="n">
        <v>2684603</v>
      </c>
      <c r="F40" s="73" t="n">
        <v>56880</v>
      </c>
      <c r="G40" s="72" t="n">
        <v>0.021187</v>
      </c>
      <c r="H40" s="72" t="n">
        <v>6</v>
      </c>
    </row>
    <row r="41" customFormat="false" ht="12.75" hidden="false" customHeight="false" outlineLevel="0" collapsed="false">
      <c r="A41" s="72" t="s">
        <v>21</v>
      </c>
      <c r="B41" s="72" t="s">
        <v>17</v>
      </c>
      <c r="C41" s="72" t="s">
        <v>1084</v>
      </c>
      <c r="D41" s="72" t="s">
        <v>172</v>
      </c>
      <c r="E41" s="73" t="n">
        <v>533892</v>
      </c>
      <c r="F41" s="73" t="n">
        <v>56852</v>
      </c>
      <c r="G41" s="72" t="n">
        <v>0.106485</v>
      </c>
      <c r="H41" s="72" t="n">
        <v>21</v>
      </c>
    </row>
    <row r="42" customFormat="false" ht="12.75" hidden="false" customHeight="false" outlineLevel="0" collapsed="false">
      <c r="A42" s="72" t="s">
        <v>21</v>
      </c>
      <c r="B42" s="72" t="s">
        <v>17</v>
      </c>
      <c r="C42" s="72" t="s">
        <v>1084</v>
      </c>
      <c r="D42" s="72" t="s">
        <v>173</v>
      </c>
      <c r="E42" s="73" t="n">
        <v>323487</v>
      </c>
      <c r="F42" s="73" t="n">
        <v>56742</v>
      </c>
      <c r="G42" s="72" t="n">
        <v>0.175407</v>
      </c>
      <c r="H42" s="72" t="n">
        <v>22</v>
      </c>
    </row>
    <row r="43" customFormat="false" ht="12.75" hidden="false" customHeight="false" outlineLevel="0" collapsed="false">
      <c r="A43" s="72" t="s">
        <v>16</v>
      </c>
      <c r="B43" s="72" t="s">
        <v>17</v>
      </c>
      <c r="C43" s="72" t="s">
        <v>1084</v>
      </c>
      <c r="D43" s="72" t="s">
        <v>174</v>
      </c>
      <c r="E43" s="73" t="n">
        <v>1285763</v>
      </c>
      <c r="F43" s="73" t="n">
        <v>52690</v>
      </c>
      <c r="G43" s="72" t="n">
        <v>0.040979</v>
      </c>
      <c r="H43" s="72" t="n">
        <v>1</v>
      </c>
    </row>
    <row r="44" customFormat="false" ht="12.75" hidden="false" customHeight="false" outlineLevel="0" collapsed="false">
      <c r="A44" s="72" t="s">
        <v>21</v>
      </c>
      <c r="B44" s="72" t="s">
        <v>17</v>
      </c>
      <c r="C44" s="72" t="s">
        <v>1084</v>
      </c>
      <c r="D44" s="72" t="s">
        <v>176</v>
      </c>
      <c r="E44" s="73" t="n">
        <v>398515</v>
      </c>
      <c r="F44" s="73" t="n">
        <v>47500</v>
      </c>
      <c r="G44" s="72" t="n">
        <v>0.119192</v>
      </c>
      <c r="H44" s="72" t="n">
        <v>6</v>
      </c>
    </row>
    <row r="45" customFormat="false" ht="12.75" hidden="false" customHeight="false" outlineLevel="0" collapsed="false">
      <c r="A45" s="72" t="s">
        <v>16</v>
      </c>
      <c r="B45" s="72" t="s">
        <v>17</v>
      </c>
      <c r="C45" s="72" t="s">
        <v>1084</v>
      </c>
      <c r="D45" s="72" t="s">
        <v>178</v>
      </c>
      <c r="E45" s="73" t="n">
        <v>176621</v>
      </c>
      <c r="F45" s="73" t="n">
        <v>46621</v>
      </c>
      <c r="G45" s="72" t="n">
        <v>0.26396</v>
      </c>
      <c r="H45" s="72" t="n">
        <v>3</v>
      </c>
    </row>
    <row r="46" customFormat="false" ht="12.75" hidden="false" customHeight="false" outlineLevel="0" collapsed="false">
      <c r="A46" s="72" t="s">
        <v>21</v>
      </c>
      <c r="B46" s="72" t="s">
        <v>17</v>
      </c>
      <c r="C46" s="72" t="s">
        <v>1084</v>
      </c>
      <c r="D46" s="72" t="s">
        <v>180</v>
      </c>
      <c r="E46" s="73" t="n">
        <v>1108927</v>
      </c>
      <c r="F46" s="73" t="n">
        <v>42912</v>
      </c>
      <c r="G46" s="72" t="n">
        <v>0.038696</v>
      </c>
      <c r="H46" s="72" t="n">
        <v>1</v>
      </c>
    </row>
    <row r="47" customFormat="false" ht="12.75" hidden="false" customHeight="false" outlineLevel="0" collapsed="false">
      <c r="A47" s="72" t="s">
        <v>21</v>
      </c>
      <c r="B47" s="72" t="s">
        <v>17</v>
      </c>
      <c r="C47" s="72" t="s">
        <v>1084</v>
      </c>
      <c r="D47" s="72" t="s">
        <v>183</v>
      </c>
      <c r="E47" s="73" t="n">
        <v>2026758</v>
      </c>
      <c r="F47" s="73" t="n">
        <v>37123</v>
      </c>
      <c r="G47" s="72" t="n">
        <v>0.018316</v>
      </c>
      <c r="H47" s="72" t="n">
        <v>2</v>
      </c>
    </row>
    <row r="48" customFormat="false" ht="12.75" hidden="false" customHeight="false" outlineLevel="0" collapsed="false">
      <c r="A48" s="72" t="s">
        <v>16</v>
      </c>
      <c r="B48" s="72" t="s">
        <v>17</v>
      </c>
      <c r="C48" s="72" t="s">
        <v>1084</v>
      </c>
      <c r="D48" s="72" t="s">
        <v>188</v>
      </c>
      <c r="E48" s="73" t="n">
        <v>1777484</v>
      </c>
      <c r="F48" s="73" t="n">
        <v>34342</v>
      </c>
      <c r="G48" s="72" t="n">
        <v>0.01932</v>
      </c>
      <c r="H48" s="72" t="n">
        <v>2</v>
      </c>
    </row>
    <row r="49" customFormat="false" ht="12.75" hidden="false" customHeight="false" outlineLevel="0" collapsed="false">
      <c r="A49" s="72" t="s">
        <v>16</v>
      </c>
      <c r="B49" s="72" t="s">
        <v>17</v>
      </c>
      <c r="C49" s="72" t="s">
        <v>1084</v>
      </c>
      <c r="D49" s="72" t="s">
        <v>192</v>
      </c>
      <c r="E49" s="73" t="n">
        <v>1899484</v>
      </c>
      <c r="F49" s="73" t="n">
        <v>30000</v>
      </c>
      <c r="G49" s="72" t="n">
        <v>0.015793</v>
      </c>
      <c r="H49" s="72" t="n">
        <v>1</v>
      </c>
    </row>
    <row r="50" customFormat="false" ht="12.75" hidden="false" customHeight="false" outlineLevel="0" collapsed="false">
      <c r="A50" s="72" t="s">
        <v>21</v>
      </c>
      <c r="B50" s="72" t="s">
        <v>17</v>
      </c>
      <c r="C50" s="72" t="s">
        <v>1084</v>
      </c>
      <c r="D50" s="72" t="s">
        <v>196</v>
      </c>
      <c r="E50" s="73" t="n">
        <v>1099084</v>
      </c>
      <c r="F50" s="73" t="n">
        <v>25190</v>
      </c>
      <c r="G50" s="72" t="n">
        <v>0.022919</v>
      </c>
      <c r="H50" s="72" t="n">
        <v>22</v>
      </c>
    </row>
    <row r="51" customFormat="false" ht="12.75" hidden="false" customHeight="false" outlineLevel="0" collapsed="false">
      <c r="A51" s="72" t="s">
        <v>21</v>
      </c>
      <c r="B51" s="72" t="s">
        <v>17</v>
      </c>
      <c r="C51" s="72" t="s">
        <v>1084</v>
      </c>
      <c r="D51" s="72" t="s">
        <v>199</v>
      </c>
      <c r="E51" s="73" t="n">
        <v>31158</v>
      </c>
      <c r="F51" s="73" t="n">
        <v>23349</v>
      </c>
      <c r="G51" s="72" t="n">
        <v>0.749374</v>
      </c>
      <c r="H51" s="72" t="n">
        <v>1</v>
      </c>
    </row>
    <row r="52" customFormat="false" ht="12.75" hidden="false" customHeight="false" outlineLevel="0" collapsed="false">
      <c r="A52" s="72" t="s">
        <v>21</v>
      </c>
      <c r="B52" s="72" t="s">
        <v>17</v>
      </c>
      <c r="C52" s="72" t="s">
        <v>1084</v>
      </c>
      <c r="D52" s="72" t="s">
        <v>205</v>
      </c>
      <c r="E52" s="73" t="n">
        <v>3247163</v>
      </c>
      <c r="F52" s="73" t="n">
        <v>20000</v>
      </c>
      <c r="G52" s="72" t="n">
        <v>0.006159</v>
      </c>
      <c r="H52" s="72" t="n">
        <v>11</v>
      </c>
    </row>
    <row r="53" customFormat="false" ht="12.75" hidden="false" customHeight="false" outlineLevel="0" collapsed="false">
      <c r="A53" s="72" t="s">
        <v>21</v>
      </c>
      <c r="B53" s="72" t="s">
        <v>17</v>
      </c>
      <c r="C53" s="72" t="s">
        <v>1084</v>
      </c>
      <c r="D53" s="72" t="s">
        <v>208</v>
      </c>
      <c r="E53" s="73" t="n">
        <v>1141370</v>
      </c>
      <c r="F53" s="73" t="n">
        <v>19796</v>
      </c>
      <c r="G53" s="72" t="n">
        <v>0.017344</v>
      </c>
      <c r="H53" s="72" t="n">
        <v>3</v>
      </c>
    </row>
    <row r="54" customFormat="false" ht="12.75" hidden="false" customHeight="false" outlineLevel="0" collapsed="false">
      <c r="A54" s="72" t="s">
        <v>16</v>
      </c>
      <c r="B54" s="72" t="s">
        <v>17</v>
      </c>
      <c r="C54" s="72" t="s">
        <v>1084</v>
      </c>
      <c r="D54" s="72" t="s">
        <v>215</v>
      </c>
      <c r="E54" s="73" t="n">
        <v>21238435</v>
      </c>
      <c r="F54" s="73" t="n">
        <v>15626</v>
      </c>
      <c r="G54" s="72" t="n">
        <v>0.000735</v>
      </c>
      <c r="H54" s="72" t="n">
        <v>11</v>
      </c>
    </row>
    <row r="55" customFormat="false" ht="12.75" hidden="false" customHeight="false" outlineLevel="0" collapsed="false">
      <c r="A55" s="72" t="s">
        <v>21</v>
      </c>
      <c r="B55" s="72" t="s">
        <v>17</v>
      </c>
      <c r="C55" s="72" t="s">
        <v>1084</v>
      </c>
      <c r="D55" s="72" t="s">
        <v>216</v>
      </c>
      <c r="E55" s="73" t="n">
        <v>1147727</v>
      </c>
      <c r="F55" s="73" t="n">
        <v>15590</v>
      </c>
      <c r="G55" s="72" t="n">
        <v>0.013583</v>
      </c>
      <c r="H55" s="72" t="n">
        <v>2</v>
      </c>
    </row>
    <row r="56" customFormat="false" ht="12.75" hidden="false" customHeight="false" outlineLevel="0" collapsed="false">
      <c r="A56" s="72" t="s">
        <v>16</v>
      </c>
      <c r="B56" s="72" t="s">
        <v>17</v>
      </c>
      <c r="C56" s="72" t="s">
        <v>1084</v>
      </c>
      <c r="D56" s="72" t="s">
        <v>217</v>
      </c>
      <c r="E56" s="73" t="n">
        <v>729340</v>
      </c>
      <c r="F56" s="73" t="n">
        <v>15167</v>
      </c>
      <c r="G56" s="72" t="n">
        <v>0.020795</v>
      </c>
      <c r="H56" s="72" t="n">
        <v>22</v>
      </c>
    </row>
    <row r="57" customFormat="false" ht="12.75" hidden="false" customHeight="false" outlineLevel="0" collapsed="false">
      <c r="A57" s="72" t="s">
        <v>21</v>
      </c>
      <c r="B57" s="72" t="s">
        <v>17</v>
      </c>
      <c r="C57" s="72" t="s">
        <v>1084</v>
      </c>
      <c r="D57" s="72" t="s">
        <v>220</v>
      </c>
      <c r="E57" s="73" t="n">
        <v>188698</v>
      </c>
      <c r="F57" s="73" t="n">
        <v>14157</v>
      </c>
      <c r="G57" s="72" t="n">
        <v>0.075024</v>
      </c>
      <c r="H57" s="72" t="n">
        <v>5</v>
      </c>
    </row>
    <row r="58" customFormat="false" ht="12.75" hidden="false" customHeight="false" outlineLevel="0" collapsed="false">
      <c r="A58" s="72" t="s">
        <v>21</v>
      </c>
      <c r="B58" s="72" t="s">
        <v>17</v>
      </c>
      <c r="C58" s="72" t="s">
        <v>1084</v>
      </c>
      <c r="D58" s="72" t="s">
        <v>222</v>
      </c>
      <c r="E58" s="73" t="n">
        <v>14187</v>
      </c>
      <c r="F58" s="73" t="n">
        <v>13556</v>
      </c>
      <c r="G58" s="72" t="n">
        <v>0.955522</v>
      </c>
      <c r="H58" s="72" t="n">
        <v>1</v>
      </c>
    </row>
    <row r="59" customFormat="false" ht="12.75" hidden="false" customHeight="false" outlineLevel="0" collapsed="false">
      <c r="A59" s="72" t="s">
        <v>21</v>
      </c>
      <c r="B59" s="72" t="s">
        <v>17</v>
      </c>
      <c r="C59" s="72" t="s">
        <v>1084</v>
      </c>
      <c r="D59" s="72" t="s">
        <v>223</v>
      </c>
      <c r="E59" s="73" t="n">
        <v>3792716</v>
      </c>
      <c r="F59" s="73" t="n">
        <v>12557</v>
      </c>
      <c r="G59" s="72" t="n">
        <v>0.00331</v>
      </c>
      <c r="H59" s="72" t="n">
        <v>2</v>
      </c>
    </row>
    <row r="60" customFormat="false" ht="12.75" hidden="false" customHeight="false" outlineLevel="0" collapsed="false">
      <c r="A60" s="72" t="s">
        <v>21</v>
      </c>
      <c r="B60" s="72" t="s">
        <v>17</v>
      </c>
      <c r="C60" s="72" t="s">
        <v>1084</v>
      </c>
      <c r="D60" s="72" t="s">
        <v>224</v>
      </c>
      <c r="E60" s="73" t="n">
        <v>934211</v>
      </c>
      <c r="F60" s="73" t="n">
        <v>11477</v>
      </c>
      <c r="G60" s="72" t="n">
        <v>0.012285</v>
      </c>
      <c r="H60" s="72" t="n">
        <v>8</v>
      </c>
    </row>
    <row r="61" customFormat="false" ht="12.75" hidden="false" customHeight="false" outlineLevel="0" collapsed="false">
      <c r="A61" s="72" t="s">
        <v>16</v>
      </c>
      <c r="B61" s="72" t="s">
        <v>17</v>
      </c>
      <c r="C61" s="72" t="s">
        <v>1084</v>
      </c>
      <c r="D61" s="72" t="s">
        <v>226</v>
      </c>
      <c r="E61" s="73" t="n">
        <v>427235</v>
      </c>
      <c r="F61" s="73" t="n">
        <v>11063</v>
      </c>
      <c r="G61" s="72" t="n">
        <v>0.025894</v>
      </c>
      <c r="H61" s="72" t="n">
        <v>1</v>
      </c>
    </row>
    <row r="62" customFormat="false" ht="12.75" hidden="false" customHeight="false" outlineLevel="0" collapsed="false">
      <c r="A62" s="72" t="s">
        <v>21</v>
      </c>
      <c r="B62" s="72" t="s">
        <v>17</v>
      </c>
      <c r="C62" s="72" t="s">
        <v>1084</v>
      </c>
      <c r="D62" s="72" t="s">
        <v>227</v>
      </c>
      <c r="E62" s="73" t="n">
        <v>545293</v>
      </c>
      <c r="F62" s="73" t="n">
        <v>10485</v>
      </c>
      <c r="G62" s="72" t="n">
        <v>0.019228</v>
      </c>
      <c r="H62" s="72" t="n">
        <v>2</v>
      </c>
    </row>
    <row r="63" customFormat="false" ht="12.75" hidden="false" customHeight="false" outlineLevel="0" collapsed="false">
      <c r="A63" s="72" t="s">
        <v>21</v>
      </c>
      <c r="B63" s="72" t="s">
        <v>17</v>
      </c>
      <c r="C63" s="72" t="s">
        <v>1084</v>
      </c>
      <c r="D63" s="72" t="s">
        <v>230</v>
      </c>
      <c r="E63" s="73" t="n">
        <v>1456283</v>
      </c>
      <c r="F63" s="73" t="n">
        <v>10000</v>
      </c>
      <c r="G63" s="72" t="n">
        <v>0.006866</v>
      </c>
      <c r="H63" s="72" t="n">
        <v>3</v>
      </c>
    </row>
    <row r="64" customFormat="false" ht="12.75" hidden="false" customHeight="false" outlineLevel="0" collapsed="false">
      <c r="A64" s="72" t="s">
        <v>21</v>
      </c>
      <c r="B64" s="72" t="s">
        <v>17</v>
      </c>
      <c r="C64" s="72" t="s">
        <v>1084</v>
      </c>
      <c r="D64" s="72" t="s">
        <v>232</v>
      </c>
      <c r="E64" s="73" t="n">
        <v>1481504</v>
      </c>
      <c r="F64" s="73" t="n">
        <v>8324</v>
      </c>
      <c r="G64" s="72" t="n">
        <v>0.005618</v>
      </c>
      <c r="H64" s="72" t="n">
        <v>7</v>
      </c>
    </row>
    <row r="65" customFormat="false" ht="12.75" hidden="false" customHeight="false" outlineLevel="0" collapsed="false">
      <c r="A65" s="72" t="s">
        <v>16</v>
      </c>
      <c r="B65" s="72" t="s">
        <v>17</v>
      </c>
      <c r="C65" s="72" t="s">
        <v>1084</v>
      </c>
      <c r="D65" s="72" t="s">
        <v>233</v>
      </c>
      <c r="E65" s="73" t="n">
        <v>86489</v>
      </c>
      <c r="F65" s="73" t="n">
        <v>7800</v>
      </c>
      <c r="G65" s="72" t="n">
        <v>0.090184</v>
      </c>
      <c r="H65" s="72" t="n">
        <v>22</v>
      </c>
    </row>
    <row r="66" customFormat="false" ht="12.75" hidden="false" customHeight="false" outlineLevel="0" collapsed="false">
      <c r="A66" s="72" t="s">
        <v>21</v>
      </c>
      <c r="B66" s="72" t="s">
        <v>17</v>
      </c>
      <c r="C66" s="72" t="s">
        <v>1084</v>
      </c>
      <c r="D66" s="72" t="s">
        <v>235</v>
      </c>
      <c r="E66" s="73" t="n">
        <v>1464688</v>
      </c>
      <c r="F66" s="73" t="n">
        <v>7718</v>
      </c>
      <c r="G66" s="72" t="n">
        <v>0.005269</v>
      </c>
      <c r="H66" s="72" t="n">
        <v>22</v>
      </c>
    </row>
    <row r="67" customFormat="false" ht="12.75" hidden="false" customHeight="false" outlineLevel="0" collapsed="false">
      <c r="A67" s="72" t="s">
        <v>21</v>
      </c>
      <c r="B67" s="72" t="s">
        <v>17</v>
      </c>
      <c r="C67" s="72" t="s">
        <v>1084</v>
      </c>
      <c r="D67" s="72" t="s">
        <v>239</v>
      </c>
      <c r="E67" s="73" t="n">
        <v>549905</v>
      </c>
      <c r="F67" s="73" t="n">
        <v>7154</v>
      </c>
      <c r="G67" s="72" t="n">
        <v>0.013009</v>
      </c>
      <c r="H67" s="72" t="n">
        <v>2</v>
      </c>
    </row>
    <row r="68" customFormat="false" ht="12.75" hidden="false" customHeight="false" outlineLevel="0" collapsed="false">
      <c r="A68" s="72" t="s">
        <v>21</v>
      </c>
      <c r="B68" s="72" t="s">
        <v>17</v>
      </c>
      <c r="C68" s="72" t="s">
        <v>1084</v>
      </c>
      <c r="D68" s="72" t="s">
        <v>241</v>
      </c>
      <c r="E68" s="73" t="n">
        <v>8193810</v>
      </c>
      <c r="F68" s="73" t="n">
        <v>6925</v>
      </c>
      <c r="G68" s="72" t="n">
        <v>0.000845</v>
      </c>
      <c r="H68" s="72" t="n">
        <v>1</v>
      </c>
    </row>
    <row r="69" customFormat="false" ht="12.75" hidden="false" customHeight="false" outlineLevel="0" collapsed="false">
      <c r="A69" s="72" t="s">
        <v>21</v>
      </c>
      <c r="B69" s="72" t="s">
        <v>17</v>
      </c>
      <c r="C69" s="72" t="s">
        <v>1084</v>
      </c>
      <c r="D69" s="72" t="s">
        <v>243</v>
      </c>
      <c r="E69" s="73" t="n">
        <v>2258851</v>
      </c>
      <c r="F69" s="73" t="n">
        <v>6581</v>
      </c>
      <c r="G69" s="72" t="n">
        <v>0.002913</v>
      </c>
      <c r="H69" s="72" t="n">
        <v>1</v>
      </c>
    </row>
    <row r="70" customFormat="false" ht="12.75" hidden="false" customHeight="false" outlineLevel="0" collapsed="false">
      <c r="A70" s="72" t="s">
        <v>21</v>
      </c>
      <c r="B70" s="72" t="s">
        <v>17</v>
      </c>
      <c r="C70" s="72" t="s">
        <v>1084</v>
      </c>
      <c r="D70" s="72" t="s">
        <v>245</v>
      </c>
      <c r="E70" s="73" t="n">
        <v>465865</v>
      </c>
      <c r="F70" s="73" t="n">
        <v>6260</v>
      </c>
      <c r="G70" s="72" t="n">
        <v>0.013437</v>
      </c>
      <c r="H70" s="72" t="n">
        <v>21</v>
      </c>
    </row>
    <row r="71" customFormat="false" ht="12.75" hidden="false" customHeight="false" outlineLevel="0" collapsed="false">
      <c r="A71" s="72" t="s">
        <v>16</v>
      </c>
      <c r="B71" s="72" t="s">
        <v>17</v>
      </c>
      <c r="C71" s="72" t="s">
        <v>1084</v>
      </c>
      <c r="D71" s="72" t="s">
        <v>247</v>
      </c>
      <c r="E71" s="73" t="n">
        <v>6119</v>
      </c>
      <c r="F71" s="73" t="n">
        <v>6119</v>
      </c>
      <c r="G71" s="72" t="n">
        <v>1</v>
      </c>
      <c r="H71" s="72" t="n">
        <v>1</v>
      </c>
    </row>
    <row r="72" customFormat="false" ht="12.75" hidden="false" customHeight="false" outlineLevel="0" collapsed="false">
      <c r="A72" s="72" t="s">
        <v>16</v>
      </c>
      <c r="B72" s="72" t="s">
        <v>17</v>
      </c>
      <c r="C72" s="72" t="s">
        <v>1084</v>
      </c>
      <c r="D72" s="72" t="s">
        <v>250</v>
      </c>
      <c r="E72" s="73" t="n">
        <v>490716</v>
      </c>
      <c r="F72" s="73" t="n">
        <v>5457</v>
      </c>
      <c r="G72" s="72" t="n">
        <v>0.01112</v>
      </c>
      <c r="H72" s="72" t="n">
        <v>1</v>
      </c>
    </row>
    <row r="73" customFormat="false" ht="12.75" hidden="false" customHeight="false" outlineLevel="0" collapsed="false">
      <c r="A73" s="72" t="s">
        <v>21</v>
      </c>
      <c r="B73" s="72" t="s">
        <v>17</v>
      </c>
      <c r="C73" s="72" t="s">
        <v>1084</v>
      </c>
      <c r="D73" s="72" t="s">
        <v>251</v>
      </c>
      <c r="E73" s="73" t="n">
        <v>2320195</v>
      </c>
      <c r="F73" s="73" t="n">
        <v>5319</v>
      </c>
      <c r="G73" s="72" t="n">
        <v>0.002292</v>
      </c>
      <c r="H73" s="72" t="n">
        <v>7</v>
      </c>
    </row>
    <row r="74" customFormat="false" ht="12.75" hidden="false" customHeight="false" outlineLevel="0" collapsed="false">
      <c r="A74" s="72" t="s">
        <v>21</v>
      </c>
      <c r="B74" s="72" t="s">
        <v>17</v>
      </c>
      <c r="C74" s="72" t="s">
        <v>1084</v>
      </c>
      <c r="D74" s="72" t="s">
        <v>252</v>
      </c>
      <c r="E74" s="73" t="n">
        <v>51787</v>
      </c>
      <c r="F74" s="73" t="n">
        <v>5210</v>
      </c>
      <c r="G74" s="72" t="n">
        <v>0.100604</v>
      </c>
      <c r="H74" s="72" t="n">
        <v>11</v>
      </c>
    </row>
    <row r="75" customFormat="false" ht="12.75" hidden="false" customHeight="false" outlineLevel="0" collapsed="false">
      <c r="A75" s="72" t="s">
        <v>21</v>
      </c>
      <c r="B75" s="72" t="s">
        <v>17</v>
      </c>
      <c r="C75" s="72" t="s">
        <v>1084</v>
      </c>
      <c r="D75" s="72" t="s">
        <v>254</v>
      </c>
      <c r="E75" s="73" t="n">
        <v>292488</v>
      </c>
      <c r="F75" s="73" t="n">
        <v>5014</v>
      </c>
      <c r="G75" s="72" t="n">
        <v>0.017142</v>
      </c>
      <c r="H75" s="72" t="n">
        <v>1</v>
      </c>
    </row>
    <row r="76" customFormat="false" ht="12.75" hidden="false" customHeight="false" outlineLevel="0" collapsed="false">
      <c r="A76" s="72" t="s">
        <v>16</v>
      </c>
      <c r="B76" s="72" t="s">
        <v>17</v>
      </c>
      <c r="C76" s="72" t="s">
        <v>1084</v>
      </c>
      <c r="D76" s="72" t="s">
        <v>255</v>
      </c>
      <c r="E76" s="73" t="n">
        <v>16465339</v>
      </c>
      <c r="F76" s="73" t="n">
        <v>4707</v>
      </c>
      <c r="G76" s="72" t="n">
        <v>0.000285</v>
      </c>
      <c r="H76" s="72" t="n">
        <v>1</v>
      </c>
    </row>
    <row r="77" customFormat="false" ht="12.75" hidden="false" customHeight="false" outlineLevel="0" collapsed="false">
      <c r="A77" s="72" t="s">
        <v>21</v>
      </c>
      <c r="B77" s="72" t="s">
        <v>17</v>
      </c>
      <c r="C77" s="72" t="s">
        <v>1084</v>
      </c>
      <c r="D77" s="72" t="s">
        <v>260</v>
      </c>
      <c r="E77" s="73" t="n">
        <v>223506</v>
      </c>
      <c r="F77" s="73" t="n">
        <v>3836</v>
      </c>
      <c r="G77" s="72" t="n">
        <v>0.017162</v>
      </c>
      <c r="H77" s="72" t="n">
        <v>1</v>
      </c>
    </row>
    <row r="78" customFormat="false" ht="12.75" hidden="false" customHeight="false" outlineLevel="0" collapsed="false">
      <c r="A78" s="72" t="s">
        <v>21</v>
      </c>
      <c r="B78" s="72" t="s">
        <v>17</v>
      </c>
      <c r="C78" s="72" t="s">
        <v>1084</v>
      </c>
      <c r="D78" s="72" t="s">
        <v>262</v>
      </c>
      <c r="E78" s="73" t="n">
        <v>1445752</v>
      </c>
      <c r="F78" s="73" t="n">
        <v>3792</v>
      </c>
      <c r="G78" s="72" t="n">
        <v>0.002622</v>
      </c>
      <c r="H78" s="72" t="n">
        <v>2</v>
      </c>
    </row>
    <row r="79" customFormat="false" ht="12.75" hidden="false" customHeight="false" outlineLevel="0" collapsed="false">
      <c r="A79" s="72" t="s">
        <v>16</v>
      </c>
      <c r="B79" s="72" t="s">
        <v>17</v>
      </c>
      <c r="C79" s="72" t="s">
        <v>1084</v>
      </c>
      <c r="D79" s="72" t="s">
        <v>264</v>
      </c>
      <c r="E79" s="73" t="n">
        <v>3213140</v>
      </c>
      <c r="F79" s="73" t="n">
        <v>3504</v>
      </c>
      <c r="G79" s="72" t="n">
        <v>0.00109</v>
      </c>
      <c r="H79" s="72" t="n">
        <v>2</v>
      </c>
    </row>
    <row r="80" customFormat="false" ht="12.75" hidden="false" customHeight="false" outlineLevel="0" collapsed="false">
      <c r="A80" s="72" t="s">
        <v>21</v>
      </c>
      <c r="B80" s="72" t="s">
        <v>17</v>
      </c>
      <c r="C80" s="72" t="s">
        <v>1084</v>
      </c>
      <c r="D80" s="72" t="s">
        <v>266</v>
      </c>
      <c r="E80" s="73" t="n">
        <v>76908</v>
      </c>
      <c r="F80" s="73" t="n">
        <v>3400</v>
      </c>
      <c r="G80" s="72" t="n">
        <v>0.044208</v>
      </c>
      <c r="H80" s="72" t="n">
        <v>1</v>
      </c>
    </row>
    <row r="81" customFormat="false" ht="12.75" hidden="false" customHeight="false" outlineLevel="0" collapsed="false">
      <c r="A81" s="72" t="s">
        <v>21</v>
      </c>
      <c r="B81" s="72" t="s">
        <v>17</v>
      </c>
      <c r="C81" s="72" t="s">
        <v>1084</v>
      </c>
      <c r="D81" s="72" t="s">
        <v>270</v>
      </c>
      <c r="E81" s="73" t="n">
        <v>208606</v>
      </c>
      <c r="F81" s="73" t="n">
        <v>3090</v>
      </c>
      <c r="G81" s="72" t="n">
        <v>0.014812</v>
      </c>
      <c r="H81" s="72" t="n">
        <v>7</v>
      </c>
    </row>
    <row r="82" customFormat="false" ht="12.75" hidden="false" customHeight="false" outlineLevel="0" collapsed="false">
      <c r="A82" s="72" t="s">
        <v>16</v>
      </c>
      <c r="B82" s="72" t="s">
        <v>17</v>
      </c>
      <c r="C82" s="72" t="s">
        <v>1084</v>
      </c>
      <c r="D82" s="72" t="s">
        <v>271</v>
      </c>
      <c r="E82" s="73" t="n">
        <v>2683566</v>
      </c>
      <c r="F82" s="73" t="n">
        <v>2977</v>
      </c>
      <c r="G82" s="72" t="n">
        <v>0.001109</v>
      </c>
      <c r="H82" s="72" t="n">
        <v>20</v>
      </c>
    </row>
    <row r="83" customFormat="false" ht="12.75" hidden="false" customHeight="false" outlineLevel="0" collapsed="false">
      <c r="A83" s="72" t="s">
        <v>21</v>
      </c>
      <c r="B83" s="72" t="s">
        <v>17</v>
      </c>
      <c r="C83" s="72" t="s">
        <v>1084</v>
      </c>
      <c r="D83" s="72" t="s">
        <v>273</v>
      </c>
      <c r="E83" s="73" t="n">
        <v>1339163</v>
      </c>
      <c r="F83" s="73" t="n">
        <v>2558</v>
      </c>
      <c r="G83" s="72" t="n">
        <v>0.00191</v>
      </c>
      <c r="H83" s="72" t="n">
        <v>4</v>
      </c>
    </row>
    <row r="84" customFormat="false" ht="12.75" hidden="false" customHeight="false" outlineLevel="0" collapsed="false">
      <c r="A84" s="72" t="s">
        <v>16</v>
      </c>
      <c r="B84" s="72" t="s">
        <v>17</v>
      </c>
      <c r="C84" s="72" t="s">
        <v>1084</v>
      </c>
      <c r="D84" s="72" t="s">
        <v>274</v>
      </c>
      <c r="E84" s="73" t="n">
        <v>1143498</v>
      </c>
      <c r="F84" s="73" t="n">
        <v>2540</v>
      </c>
      <c r="G84" s="72" t="n">
        <v>0.002221</v>
      </c>
      <c r="H84" s="72" t="n">
        <v>11</v>
      </c>
    </row>
    <row r="85" customFormat="false" ht="12.75" hidden="false" customHeight="false" outlineLevel="0" collapsed="false">
      <c r="A85" s="72" t="s">
        <v>21</v>
      </c>
      <c r="B85" s="72" t="s">
        <v>17</v>
      </c>
      <c r="C85" s="72" t="s">
        <v>1084</v>
      </c>
      <c r="D85" s="72" t="s">
        <v>275</v>
      </c>
      <c r="E85" s="73" t="n">
        <v>13666</v>
      </c>
      <c r="F85" s="73" t="n">
        <v>2459</v>
      </c>
      <c r="G85" s="72" t="n">
        <v>0.179935</v>
      </c>
      <c r="H85" s="74"/>
    </row>
    <row r="86" customFormat="false" ht="12.75" hidden="false" customHeight="false" outlineLevel="0" collapsed="false">
      <c r="A86" s="72" t="s">
        <v>16</v>
      </c>
      <c r="B86" s="72" t="s">
        <v>17</v>
      </c>
      <c r="C86" s="72" t="s">
        <v>1084</v>
      </c>
      <c r="D86" s="72" t="s">
        <v>276</v>
      </c>
      <c r="E86" s="73" t="n">
        <v>4089481</v>
      </c>
      <c r="F86" s="73" t="n">
        <v>2457</v>
      </c>
      <c r="G86" s="72" t="n">
        <v>0.0006</v>
      </c>
      <c r="H86" s="72" t="n">
        <v>1</v>
      </c>
    </row>
    <row r="87" customFormat="false" ht="12.75" hidden="false" customHeight="false" outlineLevel="0" collapsed="false">
      <c r="A87" s="72" t="s">
        <v>21</v>
      </c>
      <c r="B87" s="72" t="s">
        <v>17</v>
      </c>
      <c r="C87" s="72" t="s">
        <v>1084</v>
      </c>
      <c r="D87" s="72" t="s">
        <v>277</v>
      </c>
      <c r="E87" s="73" t="n">
        <v>795160</v>
      </c>
      <c r="F87" s="73" t="n">
        <v>2340</v>
      </c>
      <c r="G87" s="72" t="n">
        <v>0.002942</v>
      </c>
      <c r="H87" s="72" t="n">
        <v>2</v>
      </c>
    </row>
    <row r="88" customFormat="false" ht="12.75" hidden="false" customHeight="false" outlineLevel="0" collapsed="false">
      <c r="A88" s="72" t="s">
        <v>21</v>
      </c>
      <c r="B88" s="72" t="s">
        <v>17</v>
      </c>
      <c r="C88" s="72" t="s">
        <v>1084</v>
      </c>
      <c r="D88" s="72" t="s">
        <v>280</v>
      </c>
      <c r="E88" s="73" t="n">
        <v>546584</v>
      </c>
      <c r="F88" s="73" t="n">
        <v>2262</v>
      </c>
      <c r="G88" s="72" t="n">
        <v>0.004138</v>
      </c>
      <c r="H88" s="72" t="n">
        <v>1</v>
      </c>
    </row>
    <row r="89" customFormat="false" ht="12.75" hidden="false" customHeight="false" outlineLevel="0" collapsed="false">
      <c r="A89" s="72" t="s">
        <v>21</v>
      </c>
      <c r="B89" s="72" t="s">
        <v>17</v>
      </c>
      <c r="C89" s="72" t="s">
        <v>1084</v>
      </c>
      <c r="D89" s="72" t="s">
        <v>281</v>
      </c>
      <c r="E89" s="73" t="n">
        <v>428362</v>
      </c>
      <c r="F89" s="73" t="n">
        <v>2195</v>
      </c>
      <c r="G89" s="72" t="n">
        <v>0.005124</v>
      </c>
      <c r="H89" s="72" t="n">
        <v>8</v>
      </c>
    </row>
    <row r="90" customFormat="false" ht="12.75" hidden="false" customHeight="false" outlineLevel="0" collapsed="false">
      <c r="A90" s="72" t="s">
        <v>21</v>
      </c>
      <c r="B90" s="72" t="s">
        <v>17</v>
      </c>
      <c r="C90" s="72" t="s">
        <v>1084</v>
      </c>
      <c r="D90" s="72" t="s">
        <v>282</v>
      </c>
      <c r="E90" s="73" t="n">
        <v>45030</v>
      </c>
      <c r="F90" s="73" t="n">
        <v>2058</v>
      </c>
      <c r="G90" s="72" t="n">
        <v>0.045702</v>
      </c>
      <c r="H90" s="72" t="n">
        <v>1</v>
      </c>
    </row>
    <row r="91" customFormat="false" ht="12.75" hidden="false" customHeight="false" outlineLevel="0" collapsed="false">
      <c r="A91" s="72" t="s">
        <v>16</v>
      </c>
      <c r="B91" s="72" t="s">
        <v>17</v>
      </c>
      <c r="C91" s="72" t="s">
        <v>1084</v>
      </c>
      <c r="D91" s="72" t="s">
        <v>284</v>
      </c>
      <c r="E91" s="73" t="n">
        <v>3987063</v>
      </c>
      <c r="F91" s="73" t="n">
        <v>1957</v>
      </c>
      <c r="G91" s="72" t="n">
        <v>0.00049</v>
      </c>
      <c r="H91" s="72" t="n">
        <v>1</v>
      </c>
    </row>
    <row r="92" customFormat="false" ht="12.75" hidden="false" customHeight="false" outlineLevel="0" collapsed="false">
      <c r="A92" s="72" t="s">
        <v>16</v>
      </c>
      <c r="B92" s="72" t="s">
        <v>17</v>
      </c>
      <c r="C92" s="72" t="s">
        <v>1084</v>
      </c>
      <c r="D92" s="72" t="s">
        <v>287</v>
      </c>
      <c r="E92" s="73" t="n">
        <v>1718600</v>
      </c>
      <c r="F92" s="73" t="n">
        <v>1841</v>
      </c>
      <c r="G92" s="72" t="n">
        <v>0.001071</v>
      </c>
      <c r="H92" s="72" t="n">
        <v>2</v>
      </c>
    </row>
    <row r="93" customFormat="false" ht="12.75" hidden="false" customHeight="false" outlineLevel="0" collapsed="false">
      <c r="A93" s="72" t="s">
        <v>21</v>
      </c>
      <c r="B93" s="72" t="s">
        <v>17</v>
      </c>
      <c r="C93" s="72" t="s">
        <v>1084</v>
      </c>
      <c r="D93" s="72" t="s">
        <v>288</v>
      </c>
      <c r="E93" s="73" t="n">
        <v>149580</v>
      </c>
      <c r="F93" s="73" t="n">
        <v>1823</v>
      </c>
      <c r="G93" s="72" t="n">
        <v>0.012187</v>
      </c>
      <c r="H93" s="72" t="n">
        <v>21</v>
      </c>
    </row>
    <row r="94" customFormat="false" ht="12.75" hidden="false" customHeight="false" outlineLevel="0" collapsed="false">
      <c r="A94" s="72" t="s">
        <v>21</v>
      </c>
      <c r="B94" s="72" t="s">
        <v>17</v>
      </c>
      <c r="C94" s="72" t="s">
        <v>1084</v>
      </c>
      <c r="D94" s="72" t="s">
        <v>290</v>
      </c>
      <c r="E94" s="73" t="n">
        <v>1771</v>
      </c>
      <c r="F94" s="73" t="n">
        <v>1771</v>
      </c>
      <c r="G94" s="72" t="n">
        <v>1</v>
      </c>
      <c r="H94" s="72" t="n">
        <v>1</v>
      </c>
    </row>
    <row r="95" customFormat="false" ht="12.75" hidden="false" customHeight="false" outlineLevel="0" collapsed="false">
      <c r="A95" s="72" t="s">
        <v>21</v>
      </c>
      <c r="B95" s="72" t="s">
        <v>17</v>
      </c>
      <c r="C95" s="72" t="s">
        <v>1084</v>
      </c>
      <c r="D95" s="72" t="s">
        <v>293</v>
      </c>
      <c r="E95" s="73" t="n">
        <v>608474</v>
      </c>
      <c r="F95" s="73" t="n">
        <v>1476</v>
      </c>
      <c r="G95" s="72" t="n">
        <v>0.002425</v>
      </c>
      <c r="H95" s="72" t="n">
        <v>3</v>
      </c>
    </row>
    <row r="96" customFormat="false" ht="12.75" hidden="false" customHeight="false" outlineLevel="0" collapsed="false">
      <c r="A96" s="72" t="s">
        <v>21</v>
      </c>
      <c r="B96" s="72" t="s">
        <v>17</v>
      </c>
      <c r="C96" s="72" t="s">
        <v>1084</v>
      </c>
      <c r="D96" s="72" t="s">
        <v>294</v>
      </c>
      <c r="E96" s="73" t="n">
        <v>185550</v>
      </c>
      <c r="F96" s="73" t="n">
        <v>1300</v>
      </c>
      <c r="G96" s="72" t="n">
        <v>0.007006</v>
      </c>
      <c r="H96" s="72" t="n">
        <v>1</v>
      </c>
    </row>
    <row r="97" customFormat="false" ht="12.75" hidden="false" customHeight="false" outlineLevel="0" collapsed="false">
      <c r="A97" s="72" t="s">
        <v>21</v>
      </c>
      <c r="B97" s="72" t="s">
        <v>17</v>
      </c>
      <c r="C97" s="72" t="s">
        <v>1084</v>
      </c>
      <c r="D97" s="72" t="s">
        <v>296</v>
      </c>
      <c r="E97" s="73" t="n">
        <v>694596</v>
      </c>
      <c r="F97" s="73" t="n">
        <v>1199</v>
      </c>
      <c r="G97" s="72" t="n">
        <v>0.001726</v>
      </c>
      <c r="H97" s="72" t="n">
        <v>22</v>
      </c>
    </row>
    <row r="98" customFormat="false" ht="12.75" hidden="false" customHeight="false" outlineLevel="0" collapsed="false">
      <c r="A98" s="72" t="s">
        <v>21</v>
      </c>
      <c r="B98" s="72" t="s">
        <v>17</v>
      </c>
      <c r="C98" s="72" t="s">
        <v>1084</v>
      </c>
      <c r="D98" s="72" t="s">
        <v>297</v>
      </c>
      <c r="E98" s="73" t="n">
        <v>211025</v>
      </c>
      <c r="F98" s="73" t="n">
        <v>1182</v>
      </c>
      <c r="G98" s="72" t="n">
        <v>0.005601</v>
      </c>
      <c r="H98" s="72" t="n">
        <v>2</v>
      </c>
    </row>
    <row r="99" customFormat="false" ht="12.75" hidden="false" customHeight="false" outlineLevel="0" collapsed="false">
      <c r="A99" s="72" t="s">
        <v>16</v>
      </c>
      <c r="B99" s="72" t="s">
        <v>17</v>
      </c>
      <c r="C99" s="72" t="s">
        <v>1084</v>
      </c>
      <c r="D99" s="72" t="s">
        <v>301</v>
      </c>
      <c r="E99" s="73" t="n">
        <v>2047882</v>
      </c>
      <c r="F99" s="73" t="n">
        <v>873</v>
      </c>
      <c r="G99" s="72" t="n">
        <v>0.000426</v>
      </c>
      <c r="H99" s="72" t="n">
        <v>36</v>
      </c>
    </row>
    <row r="100" customFormat="false" ht="12.75" hidden="false" customHeight="false" outlineLevel="0" collapsed="false">
      <c r="A100" s="72" t="s">
        <v>16</v>
      </c>
      <c r="B100" s="72" t="s">
        <v>17</v>
      </c>
      <c r="C100" s="72" t="s">
        <v>1084</v>
      </c>
      <c r="D100" s="72" t="s">
        <v>304</v>
      </c>
      <c r="E100" s="73" t="n">
        <v>19841140</v>
      </c>
      <c r="F100" s="73" t="n">
        <v>710</v>
      </c>
      <c r="G100" s="72" t="n">
        <v>3.5E-005</v>
      </c>
      <c r="H100" s="72" t="n">
        <v>19</v>
      </c>
    </row>
    <row r="101" customFormat="false" ht="12.75" hidden="false" customHeight="false" outlineLevel="0" collapsed="false">
      <c r="A101" s="72" t="s">
        <v>21</v>
      </c>
      <c r="B101" s="72" t="s">
        <v>17</v>
      </c>
      <c r="C101" s="72" t="s">
        <v>1084</v>
      </c>
      <c r="D101" s="72" t="s">
        <v>305</v>
      </c>
      <c r="E101" s="73" t="n">
        <v>64137</v>
      </c>
      <c r="F101" s="73" t="n">
        <v>702</v>
      </c>
      <c r="G101" s="72" t="n">
        <v>0.010945</v>
      </c>
      <c r="H101" s="72" t="n">
        <v>22</v>
      </c>
    </row>
    <row r="102" customFormat="false" ht="12.75" hidden="false" customHeight="false" outlineLevel="0" collapsed="false">
      <c r="A102" s="72" t="s">
        <v>21</v>
      </c>
      <c r="B102" s="72" t="s">
        <v>17</v>
      </c>
      <c r="C102" s="72" t="s">
        <v>1084</v>
      </c>
      <c r="D102" s="72" t="s">
        <v>306</v>
      </c>
      <c r="E102" s="73" t="n">
        <v>252388</v>
      </c>
      <c r="F102" s="73" t="n">
        <v>680</v>
      </c>
      <c r="G102" s="72" t="n">
        <v>0.002694</v>
      </c>
      <c r="H102" s="72" t="n">
        <v>2</v>
      </c>
    </row>
    <row r="103" customFormat="false" ht="12.75" hidden="false" customHeight="false" outlineLevel="0" collapsed="false">
      <c r="A103" s="72" t="s">
        <v>16</v>
      </c>
      <c r="B103" s="72" t="s">
        <v>17</v>
      </c>
      <c r="C103" s="72" t="s">
        <v>1084</v>
      </c>
      <c r="D103" s="72" t="s">
        <v>308</v>
      </c>
      <c r="E103" s="73" t="n">
        <v>816307</v>
      </c>
      <c r="F103" s="73" t="n">
        <v>572</v>
      </c>
      <c r="G103" s="72" t="n">
        <v>0.0007</v>
      </c>
      <c r="H103" s="72" t="n">
        <v>15</v>
      </c>
    </row>
    <row r="104" customFormat="false" ht="12.75" hidden="false" customHeight="false" outlineLevel="0" collapsed="false">
      <c r="A104" s="72" t="s">
        <v>16</v>
      </c>
      <c r="B104" s="72" t="s">
        <v>17</v>
      </c>
      <c r="C104" s="72" t="s">
        <v>1084</v>
      </c>
      <c r="D104" s="72" t="s">
        <v>309</v>
      </c>
      <c r="E104" s="73" t="n">
        <v>1357054</v>
      </c>
      <c r="F104" s="73" t="n">
        <v>547</v>
      </c>
      <c r="G104" s="72" t="n">
        <v>0.000403</v>
      </c>
      <c r="H104" s="72" t="n">
        <v>2</v>
      </c>
    </row>
    <row r="105" customFormat="false" ht="12.75" hidden="false" customHeight="false" outlineLevel="0" collapsed="false">
      <c r="A105" s="72" t="s">
        <v>21</v>
      </c>
      <c r="B105" s="72" t="s">
        <v>17</v>
      </c>
      <c r="C105" s="72" t="s">
        <v>1084</v>
      </c>
      <c r="D105" s="72" t="s">
        <v>311</v>
      </c>
      <c r="E105" s="73" t="n">
        <v>452657</v>
      </c>
      <c r="F105" s="73" t="n">
        <v>500</v>
      </c>
      <c r="G105" s="72" t="n">
        <v>0.001104</v>
      </c>
      <c r="H105" s="72" t="n">
        <v>21</v>
      </c>
    </row>
    <row r="106" customFormat="false" ht="12.75" hidden="false" customHeight="false" outlineLevel="0" collapsed="false">
      <c r="A106" s="72" t="s">
        <v>16</v>
      </c>
      <c r="B106" s="72" t="s">
        <v>17</v>
      </c>
      <c r="C106" s="72" t="s">
        <v>1084</v>
      </c>
      <c r="D106" s="72" t="s">
        <v>312</v>
      </c>
      <c r="E106" s="73" t="n">
        <v>3001726</v>
      </c>
      <c r="F106" s="73" t="n">
        <v>450</v>
      </c>
      <c r="G106" s="72" t="n">
        <v>0.000149</v>
      </c>
      <c r="H106" s="72" t="n">
        <v>8</v>
      </c>
    </row>
    <row r="107" customFormat="false" ht="12.75" hidden="false" customHeight="false" outlineLevel="0" collapsed="false">
      <c r="A107" s="72" t="s">
        <v>16</v>
      </c>
      <c r="B107" s="72" t="s">
        <v>17</v>
      </c>
      <c r="C107" s="72" t="s">
        <v>1084</v>
      </c>
      <c r="D107" s="72" t="s">
        <v>313</v>
      </c>
      <c r="E107" s="73" t="n">
        <v>12251766</v>
      </c>
      <c r="F107" s="73" t="n">
        <v>405</v>
      </c>
      <c r="G107" s="72" t="n">
        <v>3.3E-005</v>
      </c>
      <c r="H107" s="72" t="n">
        <v>19</v>
      </c>
    </row>
    <row r="108" customFormat="false" ht="12.75" hidden="false" customHeight="false" outlineLevel="0" collapsed="false">
      <c r="A108" s="72" t="s">
        <v>16</v>
      </c>
      <c r="B108" s="72" t="s">
        <v>17</v>
      </c>
      <c r="C108" s="72" t="s">
        <v>1084</v>
      </c>
      <c r="D108" s="72" t="s">
        <v>315</v>
      </c>
      <c r="E108" s="73" t="n">
        <v>3014922</v>
      </c>
      <c r="F108" s="73" t="n">
        <v>297</v>
      </c>
      <c r="G108" s="72" t="n">
        <v>9.8E-005</v>
      </c>
      <c r="H108" s="72" t="n">
        <v>36</v>
      </c>
    </row>
    <row r="109" customFormat="false" ht="12.75" hidden="false" customHeight="false" outlineLevel="0" collapsed="false">
      <c r="A109" s="72" t="s">
        <v>21</v>
      </c>
      <c r="B109" s="72" t="s">
        <v>17</v>
      </c>
      <c r="C109" s="72" t="s">
        <v>1084</v>
      </c>
      <c r="D109" s="72" t="s">
        <v>320</v>
      </c>
      <c r="E109" s="73" t="n">
        <v>188173</v>
      </c>
      <c r="F109" s="73" t="n">
        <v>100</v>
      </c>
      <c r="G109" s="72" t="n">
        <v>0.000531</v>
      </c>
      <c r="H109" s="72" t="n">
        <v>3</v>
      </c>
    </row>
    <row r="110" customFormat="false" ht="12.75" hidden="false" customHeight="false" outlineLevel="0" collapsed="false">
      <c r="A110" s="72" t="s">
        <v>21</v>
      </c>
      <c r="B110" s="72" t="s">
        <v>17</v>
      </c>
      <c r="C110" s="72" t="s">
        <v>1084</v>
      </c>
      <c r="D110" s="72" t="s">
        <v>322</v>
      </c>
      <c r="E110" s="73" t="n">
        <v>627861</v>
      </c>
      <c r="F110" s="73" t="n">
        <v>65</v>
      </c>
      <c r="G110" s="72" t="n">
        <v>0.000103</v>
      </c>
      <c r="H110" s="72" t="n">
        <v>1</v>
      </c>
    </row>
    <row r="111" customFormat="false" ht="12.75" hidden="false" customHeight="false" outlineLevel="0" collapsed="false">
      <c r="A111" s="72" t="s">
        <v>16</v>
      </c>
      <c r="B111" s="72" t="s">
        <v>17</v>
      </c>
      <c r="C111" s="72" t="s">
        <v>1084</v>
      </c>
      <c r="D111" s="72" t="s">
        <v>330</v>
      </c>
      <c r="E111" s="73" t="n">
        <v>1448502</v>
      </c>
      <c r="F111" s="73" t="n">
        <v>11</v>
      </c>
      <c r="G111" s="72" t="n">
        <v>7E-006</v>
      </c>
      <c r="H111" s="72" t="n">
        <v>1</v>
      </c>
      <c r="I111" s="2" t="s">
        <v>92</v>
      </c>
    </row>
    <row r="112" s="20" customFormat="true" ht="12.75" hidden="false" customHeight="false" outlineLevel="0" collapsed="false">
      <c r="A112" s="75" t="s">
        <v>21</v>
      </c>
      <c r="B112" s="75" t="s">
        <v>17</v>
      </c>
      <c r="C112" s="75" t="s">
        <v>1084</v>
      </c>
      <c r="D112" s="75" t="s">
        <v>331</v>
      </c>
      <c r="E112" s="76" t="n">
        <v>704535</v>
      </c>
      <c r="F112" s="76" t="n">
        <v>10</v>
      </c>
      <c r="G112" s="75" t="n">
        <v>1.4E-005</v>
      </c>
      <c r="H112" s="75" t="n">
        <v>1</v>
      </c>
      <c r="I112" s="20" t="n">
        <f aca="false">COUNT(F2:F111)</f>
        <v>110</v>
      </c>
      <c r="J112" s="20" t="s">
        <v>1015</v>
      </c>
    </row>
    <row r="113" customFormat="false" ht="12.75" hidden="false" customHeight="false" outlineLevel="0" collapsed="false">
      <c r="A113" s="72" t="s">
        <v>21</v>
      </c>
      <c r="B113" s="72" t="s">
        <v>17</v>
      </c>
      <c r="C113" s="72" t="s">
        <v>1084</v>
      </c>
      <c r="D113" s="72" t="s">
        <v>333</v>
      </c>
      <c r="E113" s="73" t="n">
        <v>6300584</v>
      </c>
      <c r="F113" s="73" t="n">
        <v>10</v>
      </c>
      <c r="G113" s="72" t="n">
        <v>1E-006</v>
      </c>
      <c r="H113" s="72" t="n">
        <v>10</v>
      </c>
      <c r="I113" s="1" t="n">
        <f aca="false">SUM(F2:F111)</f>
        <v>9670942</v>
      </c>
      <c r="J113" s="2" t="s">
        <v>982</v>
      </c>
    </row>
    <row r="114" customFormat="false" ht="12.75" hidden="false" customHeight="false" outlineLevel="0" collapsed="false">
      <c r="A114" s="72" t="s">
        <v>21</v>
      </c>
      <c r="B114" s="72" t="s">
        <v>17</v>
      </c>
      <c r="C114" s="72" t="s">
        <v>1084</v>
      </c>
      <c r="D114" s="72" t="s">
        <v>337</v>
      </c>
      <c r="E114" s="73" t="n">
        <v>44362</v>
      </c>
      <c r="F114" s="73" t="n">
        <v>5</v>
      </c>
      <c r="G114" s="72" t="n">
        <v>0.000112</v>
      </c>
      <c r="H114" s="72" t="n">
        <v>1</v>
      </c>
    </row>
    <row r="115" customFormat="false" ht="12.75" hidden="false" customHeight="false" outlineLevel="0" collapsed="false">
      <c r="A115" s="72" t="s">
        <v>16</v>
      </c>
      <c r="B115" s="72" t="s">
        <v>17</v>
      </c>
      <c r="C115" s="72" t="s">
        <v>1084</v>
      </c>
      <c r="D115" s="72" t="s">
        <v>338</v>
      </c>
      <c r="E115" s="73" t="n">
        <v>528422</v>
      </c>
      <c r="F115" s="73" t="n">
        <v>5</v>
      </c>
      <c r="G115" s="72" t="n">
        <v>9E-006</v>
      </c>
      <c r="H115" s="72" t="n">
        <v>5</v>
      </c>
    </row>
    <row r="116" customFormat="false" ht="12.75" hidden="false" customHeight="false" outlineLevel="0" collapsed="false">
      <c r="A116" s="72" t="s">
        <v>21</v>
      </c>
      <c r="B116" s="72" t="s">
        <v>17</v>
      </c>
      <c r="C116" s="72" t="s">
        <v>1084</v>
      </c>
      <c r="D116" s="72" t="s">
        <v>352</v>
      </c>
      <c r="E116" s="73" t="n">
        <v>6639</v>
      </c>
      <c r="F116" s="73" t="n">
        <v>1</v>
      </c>
      <c r="G116" s="72" t="n">
        <v>0.00015</v>
      </c>
      <c r="H116" s="72" t="n">
        <v>1</v>
      </c>
    </row>
    <row r="117" customFormat="false" ht="12.75" hidden="false" customHeight="false" outlineLevel="0" collapsed="false">
      <c r="A117" s="72" t="s">
        <v>16</v>
      </c>
      <c r="B117" s="72" t="s">
        <v>17</v>
      </c>
      <c r="C117" s="72" t="s">
        <v>1084</v>
      </c>
      <c r="D117" s="72" t="s">
        <v>360</v>
      </c>
      <c r="E117" s="73" t="n">
        <v>434422</v>
      </c>
      <c r="F117" s="73" t="n">
        <v>1</v>
      </c>
      <c r="G117" s="72" t="n">
        <v>2E-006</v>
      </c>
      <c r="H117" s="72" t="n">
        <v>1</v>
      </c>
    </row>
    <row r="118" customFormat="false" ht="12.75" hidden="false" customHeight="false" outlineLevel="0" collapsed="false">
      <c r="A118" s="72" t="s">
        <v>16</v>
      </c>
      <c r="B118" s="72" t="s">
        <v>17</v>
      </c>
      <c r="C118" s="72" t="s">
        <v>1084</v>
      </c>
      <c r="D118" s="72" t="s">
        <v>342</v>
      </c>
      <c r="E118" s="73" t="n">
        <v>596947</v>
      </c>
      <c r="F118" s="73" t="n">
        <v>1</v>
      </c>
      <c r="G118" s="72" t="n">
        <v>1E-006</v>
      </c>
      <c r="H118" s="72" t="n">
        <v>1</v>
      </c>
    </row>
    <row r="119" customFormat="false" ht="12.75" hidden="false" customHeight="false" outlineLevel="0" collapsed="false">
      <c r="A119" s="72" t="s">
        <v>16</v>
      </c>
      <c r="B119" s="72" t="s">
        <v>17</v>
      </c>
      <c r="C119" s="72" t="s">
        <v>1084</v>
      </c>
      <c r="D119" s="72" t="s">
        <v>348</v>
      </c>
      <c r="E119" s="73" t="n">
        <v>963564</v>
      </c>
      <c r="F119" s="73" t="n">
        <v>1</v>
      </c>
      <c r="G119" s="72" t="n">
        <v>1E-006</v>
      </c>
      <c r="H119" s="72" t="n">
        <v>2</v>
      </c>
    </row>
    <row r="120" customFormat="false" ht="12.75" hidden="false" customHeight="false" outlineLevel="0" collapsed="false">
      <c r="A120" s="72" t="s">
        <v>16</v>
      </c>
      <c r="B120" s="72" t="s">
        <v>17</v>
      </c>
      <c r="C120" s="72" t="s">
        <v>1084</v>
      </c>
      <c r="D120" s="72" t="s">
        <v>354</v>
      </c>
      <c r="E120" s="73" t="n">
        <v>1954315</v>
      </c>
      <c r="F120" s="73" t="n">
        <v>1</v>
      </c>
      <c r="G120" s="72" t="n">
        <v>0</v>
      </c>
      <c r="H120" s="72" t="n">
        <v>3</v>
      </c>
    </row>
    <row r="121" customFormat="false" ht="12.75" hidden="false" customHeight="false" outlineLevel="0" collapsed="false">
      <c r="A121" s="72" t="s">
        <v>16</v>
      </c>
      <c r="B121" s="72" t="s">
        <v>17</v>
      </c>
      <c r="C121" s="72" t="s">
        <v>1084</v>
      </c>
      <c r="D121" s="72" t="s">
        <v>349</v>
      </c>
      <c r="E121" s="73" t="n">
        <v>24069590</v>
      </c>
      <c r="F121" s="73" t="n">
        <v>1</v>
      </c>
      <c r="G121" s="72" t="n">
        <v>0</v>
      </c>
      <c r="H121" s="72" t="n">
        <v>5</v>
      </c>
    </row>
    <row r="122" customFormat="false" ht="12.75" hidden="false" customHeight="false" outlineLevel="0" collapsed="false">
      <c r="A122" s="72" t="s">
        <v>16</v>
      </c>
      <c r="B122" s="72" t="s">
        <v>17</v>
      </c>
      <c r="C122" s="72" t="s">
        <v>1084</v>
      </c>
      <c r="D122" s="72" t="s">
        <v>345</v>
      </c>
      <c r="E122" s="73" t="n">
        <v>2975906</v>
      </c>
      <c r="F122" s="73" t="n">
        <v>1</v>
      </c>
      <c r="G122" s="72" t="n">
        <v>0</v>
      </c>
      <c r="H122" s="72" t="n">
        <v>8</v>
      </c>
    </row>
    <row r="123" customFormat="false" ht="12.75" hidden="false" customHeight="false" outlineLevel="0" collapsed="false">
      <c r="A123" s="72" t="s">
        <v>16</v>
      </c>
      <c r="B123" s="72" t="s">
        <v>17</v>
      </c>
      <c r="C123" s="72" t="s">
        <v>1084</v>
      </c>
      <c r="D123" s="72" t="s">
        <v>361</v>
      </c>
      <c r="E123" s="73" t="n">
        <v>2808407</v>
      </c>
      <c r="F123" s="73" t="n">
        <v>1</v>
      </c>
      <c r="G123" s="72" t="n">
        <v>0</v>
      </c>
      <c r="H123" s="72" t="n">
        <v>20</v>
      </c>
    </row>
    <row r="124" customFormat="false" ht="12.75" hidden="false" customHeight="false" outlineLevel="0" collapsed="false">
      <c r="A124" s="72" t="s">
        <v>21</v>
      </c>
      <c r="B124" s="72" t="s">
        <v>17</v>
      </c>
      <c r="C124" s="72" t="s">
        <v>1084</v>
      </c>
      <c r="D124" s="72" t="s">
        <v>54</v>
      </c>
      <c r="E124" s="73" t="n">
        <v>1325088</v>
      </c>
      <c r="F124" s="73" t="n">
        <v>0</v>
      </c>
      <c r="G124" s="72" t="n">
        <v>0</v>
      </c>
      <c r="H124" s="72" t="n">
        <v>1</v>
      </c>
    </row>
    <row r="125" customFormat="false" ht="12.75" hidden="false" customHeight="false" outlineLevel="0" collapsed="false">
      <c r="A125" s="72" t="s">
        <v>21</v>
      </c>
      <c r="B125" s="72" t="s">
        <v>17</v>
      </c>
      <c r="C125" s="72" t="s">
        <v>1084</v>
      </c>
      <c r="D125" s="72" t="s">
        <v>613</v>
      </c>
      <c r="E125" s="73" t="n">
        <v>1981719</v>
      </c>
      <c r="F125" s="73" t="n">
        <v>0</v>
      </c>
      <c r="G125" s="72" t="n">
        <v>0</v>
      </c>
      <c r="H125" s="72" t="n">
        <v>3</v>
      </c>
    </row>
    <row r="126" customFormat="false" ht="12.75" hidden="false" customHeight="false" outlineLevel="0" collapsed="false">
      <c r="A126" s="72" t="s">
        <v>21</v>
      </c>
      <c r="B126" s="72" t="s">
        <v>17</v>
      </c>
      <c r="C126" s="72" t="s">
        <v>1084</v>
      </c>
      <c r="D126" s="72" t="s">
        <v>513</v>
      </c>
      <c r="E126" s="73" t="n">
        <v>17502</v>
      </c>
      <c r="F126" s="73" t="n">
        <v>0</v>
      </c>
      <c r="G126" s="72" t="n">
        <v>0</v>
      </c>
      <c r="H126" s="72" t="n">
        <v>1</v>
      </c>
    </row>
    <row r="127" customFormat="false" ht="12.75" hidden="false" customHeight="false" outlineLevel="0" collapsed="false">
      <c r="A127" s="72" t="s">
        <v>21</v>
      </c>
      <c r="B127" s="72" t="s">
        <v>17</v>
      </c>
      <c r="C127" s="72" t="s">
        <v>1084</v>
      </c>
      <c r="D127" s="72" t="s">
        <v>514</v>
      </c>
      <c r="E127" s="73" t="n">
        <v>32584</v>
      </c>
      <c r="F127" s="73" t="n">
        <v>0</v>
      </c>
      <c r="G127" s="72" t="n">
        <v>0</v>
      </c>
      <c r="H127" s="72" t="n">
        <v>1</v>
      </c>
    </row>
    <row r="128" customFormat="false" ht="12.75" hidden="false" customHeight="false" outlineLevel="0" collapsed="false">
      <c r="A128" s="72" t="s">
        <v>21</v>
      </c>
      <c r="B128" s="72" t="s">
        <v>17</v>
      </c>
      <c r="C128" s="72" t="s">
        <v>1084</v>
      </c>
      <c r="D128" s="72" t="s">
        <v>566</v>
      </c>
      <c r="E128" s="73" t="n">
        <v>4976</v>
      </c>
      <c r="F128" s="73" t="n">
        <v>0</v>
      </c>
      <c r="G128" s="72" t="n">
        <v>0</v>
      </c>
      <c r="H128" s="72" t="n">
        <v>1</v>
      </c>
    </row>
    <row r="129" customFormat="false" ht="12.75" hidden="false" customHeight="false" outlineLevel="0" collapsed="false">
      <c r="A129" s="72" t="s">
        <v>16</v>
      </c>
      <c r="B129" s="72" t="s">
        <v>17</v>
      </c>
      <c r="C129" s="72" t="s">
        <v>1084</v>
      </c>
      <c r="D129" s="72" t="s">
        <v>515</v>
      </c>
      <c r="E129" s="73" t="n">
        <v>578685</v>
      </c>
      <c r="F129" s="73" t="n">
        <v>0</v>
      </c>
      <c r="G129" s="72" t="n">
        <v>0</v>
      </c>
      <c r="H129" s="72" t="n">
        <v>2</v>
      </c>
    </row>
    <row r="130" customFormat="false" ht="12.75" hidden="false" customHeight="false" outlineLevel="0" collapsed="false">
      <c r="A130" s="72" t="s">
        <v>21</v>
      </c>
      <c r="B130" s="72" t="s">
        <v>17</v>
      </c>
      <c r="C130" s="72" t="s">
        <v>1084</v>
      </c>
      <c r="D130" s="72" t="s">
        <v>535</v>
      </c>
      <c r="E130" s="73" t="n">
        <v>37170</v>
      </c>
      <c r="F130" s="73" t="n">
        <v>0</v>
      </c>
      <c r="G130" s="72" t="n">
        <v>0</v>
      </c>
      <c r="H130" s="72" t="n">
        <v>1</v>
      </c>
    </row>
    <row r="131" customFormat="false" ht="12.75" hidden="false" customHeight="false" outlineLevel="0" collapsed="false">
      <c r="A131" s="72" t="s">
        <v>21</v>
      </c>
      <c r="B131" s="72" t="s">
        <v>17</v>
      </c>
      <c r="C131" s="72" t="s">
        <v>1084</v>
      </c>
      <c r="D131" s="72" t="s">
        <v>612</v>
      </c>
      <c r="E131" s="73" t="n">
        <v>736569</v>
      </c>
      <c r="F131" s="73" t="n">
        <v>0</v>
      </c>
      <c r="G131" s="72" t="n">
        <v>0</v>
      </c>
      <c r="H131" s="72" t="n">
        <v>5</v>
      </c>
    </row>
    <row r="132" customFormat="false" ht="12.75" hidden="false" customHeight="false" outlineLevel="0" collapsed="false">
      <c r="A132" s="72" t="s">
        <v>16</v>
      </c>
      <c r="B132" s="72" t="s">
        <v>17</v>
      </c>
      <c r="C132" s="72" t="s">
        <v>1084</v>
      </c>
      <c r="D132" s="72" t="s">
        <v>607</v>
      </c>
      <c r="E132" s="73" t="n">
        <v>345952</v>
      </c>
      <c r="F132" s="73" t="n">
        <v>0</v>
      </c>
      <c r="G132" s="72" t="n">
        <v>0</v>
      </c>
      <c r="H132" s="72" t="n">
        <v>3</v>
      </c>
    </row>
    <row r="133" customFormat="false" ht="12.75" hidden="false" customHeight="false" outlineLevel="0" collapsed="false">
      <c r="A133" s="72" t="s">
        <v>16</v>
      </c>
      <c r="B133" s="72" t="s">
        <v>17</v>
      </c>
      <c r="C133" s="72" t="s">
        <v>1084</v>
      </c>
      <c r="D133" s="72" t="s">
        <v>516</v>
      </c>
      <c r="E133" s="73" t="n">
        <v>220658</v>
      </c>
      <c r="F133" s="73" t="n">
        <v>0</v>
      </c>
      <c r="G133" s="72" t="n">
        <v>0</v>
      </c>
      <c r="H133" s="72" t="n">
        <v>1</v>
      </c>
    </row>
    <row r="134" customFormat="false" ht="12.75" hidden="false" customHeight="false" outlineLevel="0" collapsed="false">
      <c r="A134" s="72" t="s">
        <v>21</v>
      </c>
      <c r="B134" s="72" t="s">
        <v>17</v>
      </c>
      <c r="C134" s="72" t="s">
        <v>1084</v>
      </c>
      <c r="D134" s="72" t="s">
        <v>512</v>
      </c>
      <c r="E134" s="73" t="n">
        <v>3063714</v>
      </c>
      <c r="F134" s="73" t="n">
        <v>0</v>
      </c>
      <c r="G134" s="72" t="n">
        <v>0</v>
      </c>
      <c r="H134" s="72" t="n">
        <v>5</v>
      </c>
    </row>
    <row r="135" customFormat="false" ht="12.75" hidden="false" customHeight="false" outlineLevel="0" collapsed="false">
      <c r="A135" s="72" t="s">
        <v>21</v>
      </c>
      <c r="B135" s="72" t="s">
        <v>17</v>
      </c>
      <c r="C135" s="72" t="s">
        <v>1084</v>
      </c>
      <c r="D135" s="72" t="s">
        <v>593</v>
      </c>
      <c r="E135" s="73" t="n">
        <v>278322</v>
      </c>
      <c r="F135" s="73" t="n">
        <v>0</v>
      </c>
      <c r="G135" s="72" t="n">
        <v>0</v>
      </c>
      <c r="H135" s="72" t="n">
        <v>3</v>
      </c>
    </row>
    <row r="136" customFormat="false" ht="12.75" hidden="false" customHeight="false" outlineLevel="0" collapsed="false">
      <c r="A136" s="72" t="s">
        <v>21</v>
      </c>
      <c r="B136" s="72" t="s">
        <v>17</v>
      </c>
      <c r="C136" s="72" t="s">
        <v>1084</v>
      </c>
      <c r="D136" s="72" t="s">
        <v>594</v>
      </c>
      <c r="E136" s="73" t="n">
        <v>1293926</v>
      </c>
      <c r="F136" s="73" t="n">
        <v>0</v>
      </c>
      <c r="G136" s="72" t="n">
        <v>0</v>
      </c>
      <c r="H136" s="72" t="n">
        <v>3</v>
      </c>
    </row>
    <row r="137" customFormat="false" ht="12.75" hidden="false" customHeight="false" outlineLevel="0" collapsed="false">
      <c r="A137" s="72" t="s">
        <v>16</v>
      </c>
      <c r="B137" s="72" t="s">
        <v>17</v>
      </c>
      <c r="C137" s="72" t="s">
        <v>1084</v>
      </c>
      <c r="D137" s="72" t="s">
        <v>595</v>
      </c>
      <c r="E137" s="73" t="n">
        <v>119430</v>
      </c>
      <c r="F137" s="73" t="n">
        <v>0</v>
      </c>
      <c r="G137" s="72" t="n">
        <v>0</v>
      </c>
      <c r="H137" s="72" t="n">
        <v>1</v>
      </c>
    </row>
    <row r="138" customFormat="false" ht="12.75" hidden="false" customHeight="false" outlineLevel="0" collapsed="false">
      <c r="A138" s="72" t="s">
        <v>21</v>
      </c>
      <c r="B138" s="72" t="s">
        <v>17</v>
      </c>
      <c r="C138" s="72" t="s">
        <v>1084</v>
      </c>
      <c r="D138" s="72" t="s">
        <v>564</v>
      </c>
      <c r="E138" s="73" t="n">
        <v>338370</v>
      </c>
      <c r="F138" s="73" t="n">
        <v>0</v>
      </c>
      <c r="G138" s="72" t="n">
        <v>0</v>
      </c>
      <c r="H138" s="72" t="n">
        <v>8</v>
      </c>
    </row>
    <row r="139" customFormat="false" ht="12.75" hidden="false" customHeight="false" outlineLevel="0" collapsed="false">
      <c r="A139" s="72" t="s">
        <v>16</v>
      </c>
      <c r="B139" s="72" t="s">
        <v>17</v>
      </c>
      <c r="C139" s="72" t="s">
        <v>1084</v>
      </c>
      <c r="D139" s="72" t="s">
        <v>604</v>
      </c>
      <c r="E139" s="73" t="n">
        <v>110430</v>
      </c>
      <c r="F139" s="73" t="n">
        <v>0</v>
      </c>
      <c r="G139" s="72" t="n">
        <v>0</v>
      </c>
      <c r="H139" s="72" t="n">
        <v>2</v>
      </c>
    </row>
    <row r="140" customFormat="false" ht="12.75" hidden="false" customHeight="false" outlineLevel="0" collapsed="false">
      <c r="A140" s="72" t="s">
        <v>21</v>
      </c>
      <c r="B140" s="72" t="s">
        <v>17</v>
      </c>
      <c r="C140" s="72" t="s">
        <v>1084</v>
      </c>
      <c r="D140" s="72" t="s">
        <v>562</v>
      </c>
      <c r="E140" s="73" t="n">
        <v>52420</v>
      </c>
      <c r="F140" s="73" t="n">
        <v>0</v>
      </c>
      <c r="G140" s="72" t="n">
        <v>0</v>
      </c>
      <c r="H140" s="72" t="n">
        <v>1</v>
      </c>
    </row>
    <row r="141" customFormat="false" ht="12.75" hidden="false" customHeight="false" outlineLevel="0" collapsed="false">
      <c r="A141" s="72" t="s">
        <v>21</v>
      </c>
      <c r="B141" s="72" t="s">
        <v>17</v>
      </c>
      <c r="C141" s="72" t="s">
        <v>1084</v>
      </c>
      <c r="D141" s="72" t="s">
        <v>540</v>
      </c>
      <c r="E141" s="73" t="n">
        <v>1806749</v>
      </c>
      <c r="F141" s="73" t="n">
        <v>0</v>
      </c>
      <c r="G141" s="72" t="n">
        <v>0</v>
      </c>
      <c r="H141" s="72" t="n">
        <v>3</v>
      </c>
    </row>
    <row r="142" customFormat="false" ht="12.75" hidden="false" customHeight="false" outlineLevel="0" collapsed="false">
      <c r="A142" s="72" t="s">
        <v>16</v>
      </c>
      <c r="B142" s="72" t="s">
        <v>17</v>
      </c>
      <c r="C142" s="72" t="s">
        <v>1084</v>
      </c>
      <c r="D142" s="72" t="s">
        <v>608</v>
      </c>
      <c r="E142" s="73" t="n">
        <v>320967</v>
      </c>
      <c r="F142" s="73" t="n">
        <v>0</v>
      </c>
      <c r="G142" s="72" t="n">
        <v>0</v>
      </c>
      <c r="H142" s="72" t="n">
        <v>2</v>
      </c>
    </row>
    <row r="143" customFormat="false" ht="12.75" hidden="false" customHeight="false" outlineLevel="0" collapsed="false">
      <c r="A143" s="72" t="s">
        <v>21</v>
      </c>
      <c r="B143" s="72" t="s">
        <v>17</v>
      </c>
      <c r="C143" s="72" t="s">
        <v>1084</v>
      </c>
      <c r="D143" s="72" t="s">
        <v>538</v>
      </c>
      <c r="E143" s="73" t="n">
        <v>11952</v>
      </c>
      <c r="F143" s="73" t="n">
        <v>0</v>
      </c>
      <c r="G143" s="72" t="n">
        <v>0</v>
      </c>
      <c r="H143" s="72" t="n">
        <v>1</v>
      </c>
    </row>
    <row r="144" customFormat="false" ht="12.75" hidden="false" customHeight="false" outlineLevel="0" collapsed="false">
      <c r="A144" s="72" t="s">
        <v>21</v>
      </c>
      <c r="B144" s="72" t="s">
        <v>17</v>
      </c>
      <c r="C144" s="72" t="s">
        <v>1084</v>
      </c>
      <c r="D144" s="72" t="s">
        <v>57</v>
      </c>
      <c r="E144" s="73" t="n">
        <v>41682</v>
      </c>
      <c r="F144" s="73" t="n">
        <v>0</v>
      </c>
      <c r="G144" s="72" t="n">
        <v>0</v>
      </c>
      <c r="H144" s="72" t="n">
        <v>1</v>
      </c>
    </row>
    <row r="145" customFormat="false" ht="12.75" hidden="false" customHeight="false" outlineLevel="0" collapsed="false">
      <c r="A145" s="72" t="s">
        <v>21</v>
      </c>
      <c r="B145" s="72" t="s">
        <v>17</v>
      </c>
      <c r="C145" s="72" t="s">
        <v>1084</v>
      </c>
      <c r="D145" s="72" t="s">
        <v>537</v>
      </c>
      <c r="E145" s="73" t="n">
        <v>2295605</v>
      </c>
      <c r="F145" s="73" t="n">
        <v>0</v>
      </c>
      <c r="G145" s="72" t="n">
        <v>0</v>
      </c>
      <c r="H145" s="72" t="n">
        <v>4</v>
      </c>
    </row>
    <row r="146" customFormat="false" ht="12.75" hidden="false" customHeight="false" outlineLevel="0" collapsed="false">
      <c r="A146" s="72" t="s">
        <v>21</v>
      </c>
      <c r="B146" s="72" t="s">
        <v>17</v>
      </c>
      <c r="C146" s="72" t="s">
        <v>1084</v>
      </c>
      <c r="D146" s="72" t="s">
        <v>565</v>
      </c>
      <c r="E146" s="73" t="n">
        <v>20310</v>
      </c>
      <c r="F146" s="73" t="n">
        <v>0</v>
      </c>
      <c r="G146" s="72" t="n">
        <v>0</v>
      </c>
      <c r="H146" s="72" t="n">
        <v>1</v>
      </c>
    </row>
    <row r="147" customFormat="false" ht="12.75" hidden="false" customHeight="false" outlineLevel="0" collapsed="false">
      <c r="A147" s="72" t="s">
        <v>16</v>
      </c>
      <c r="B147" s="72" t="s">
        <v>17</v>
      </c>
      <c r="C147" s="72" t="s">
        <v>1084</v>
      </c>
      <c r="D147" s="72" t="s">
        <v>606</v>
      </c>
      <c r="E147" s="73" t="n">
        <v>103454</v>
      </c>
      <c r="F147" s="73" t="n">
        <v>0</v>
      </c>
      <c r="G147" s="72" t="n">
        <v>0</v>
      </c>
      <c r="H147" s="72" t="n">
        <v>1</v>
      </c>
    </row>
    <row r="148" customFormat="false" ht="12.75" hidden="false" customHeight="false" outlineLevel="0" collapsed="false">
      <c r="A148" s="72" t="s">
        <v>21</v>
      </c>
      <c r="B148" s="72" t="s">
        <v>17</v>
      </c>
      <c r="C148" s="72" t="s">
        <v>1084</v>
      </c>
      <c r="D148" s="72" t="s">
        <v>536</v>
      </c>
      <c r="E148" s="73" t="n">
        <v>13126</v>
      </c>
      <c r="F148" s="73" t="n">
        <v>0</v>
      </c>
      <c r="G148" s="72" t="n">
        <v>0</v>
      </c>
      <c r="H148" s="72" t="n">
        <v>19</v>
      </c>
    </row>
    <row r="149" customFormat="false" ht="12.75" hidden="false" customHeight="false" outlineLevel="0" collapsed="false">
      <c r="A149" s="72" t="s">
        <v>16</v>
      </c>
      <c r="B149" s="72" t="s">
        <v>17</v>
      </c>
      <c r="C149" s="72" t="s">
        <v>1084</v>
      </c>
      <c r="D149" s="72" t="s">
        <v>605</v>
      </c>
      <c r="E149" s="73" t="n">
        <v>37219</v>
      </c>
      <c r="F149" s="73" t="n">
        <v>0</v>
      </c>
      <c r="G149" s="72" t="n">
        <v>0</v>
      </c>
      <c r="H149" s="72" t="n">
        <v>1</v>
      </c>
    </row>
    <row r="150" customFormat="false" ht="12.75" hidden="false" customHeight="false" outlineLevel="0" collapsed="false">
      <c r="A150" s="72" t="s">
        <v>16</v>
      </c>
      <c r="B150" s="72" t="s">
        <v>17</v>
      </c>
      <c r="C150" s="72" t="s">
        <v>1084</v>
      </c>
      <c r="D150" s="72" t="s">
        <v>60</v>
      </c>
      <c r="E150" s="73" t="n">
        <v>7624539</v>
      </c>
      <c r="F150" s="73" t="n">
        <v>0</v>
      </c>
      <c r="G150" s="72" t="n">
        <v>0</v>
      </c>
      <c r="H150" s="72" t="n">
        <v>2</v>
      </c>
    </row>
    <row r="151" customFormat="false" ht="12.75" hidden="false" customHeight="false" outlineLevel="0" collapsed="false">
      <c r="A151" s="72" t="s">
        <v>21</v>
      </c>
      <c r="B151" s="72" t="s">
        <v>17</v>
      </c>
      <c r="C151" s="72" t="s">
        <v>1084</v>
      </c>
      <c r="D151" s="72" t="s">
        <v>567</v>
      </c>
      <c r="E151" s="73" t="n">
        <v>36452</v>
      </c>
      <c r="F151" s="73" t="n">
        <v>0</v>
      </c>
      <c r="G151" s="72" t="n">
        <v>0</v>
      </c>
      <c r="H151" s="72" t="n">
        <v>1</v>
      </c>
    </row>
    <row r="152" customFormat="false" ht="12.75" hidden="false" customHeight="false" outlineLevel="0" collapsed="false">
      <c r="A152" s="72" t="s">
        <v>21</v>
      </c>
      <c r="B152" s="72" t="s">
        <v>17</v>
      </c>
      <c r="C152" s="72" t="s">
        <v>1084</v>
      </c>
      <c r="D152" s="72" t="s">
        <v>539</v>
      </c>
      <c r="E152" s="73" t="n">
        <v>201410</v>
      </c>
      <c r="F152" s="73" t="n">
        <v>0</v>
      </c>
      <c r="G152" s="72" t="n">
        <v>0</v>
      </c>
      <c r="H152" s="72" t="n">
        <v>1</v>
      </c>
    </row>
    <row r="153" customFormat="false" ht="12.75" hidden="false" customHeight="false" outlineLevel="0" collapsed="false">
      <c r="A153" s="72" t="s">
        <v>21</v>
      </c>
      <c r="B153" s="72" t="s">
        <v>17</v>
      </c>
      <c r="C153" s="72" t="s">
        <v>1084</v>
      </c>
      <c r="D153" s="72" t="s">
        <v>436</v>
      </c>
      <c r="E153" s="73" t="n">
        <v>501714</v>
      </c>
      <c r="F153" s="73" t="n">
        <v>0</v>
      </c>
      <c r="G153" s="72" t="n">
        <v>0</v>
      </c>
      <c r="H153" s="72" t="n">
        <v>1</v>
      </c>
    </row>
    <row r="154" customFormat="false" ht="12.75" hidden="false" customHeight="false" outlineLevel="0" collapsed="false">
      <c r="A154" s="72" t="s">
        <v>16</v>
      </c>
      <c r="B154" s="72" t="s">
        <v>17</v>
      </c>
      <c r="C154" s="72" t="s">
        <v>1084</v>
      </c>
      <c r="D154" s="72" t="s">
        <v>408</v>
      </c>
      <c r="E154" s="73" t="n">
        <v>1215498</v>
      </c>
      <c r="F154" s="73" t="n">
        <v>0</v>
      </c>
      <c r="G154" s="72" t="n">
        <v>0</v>
      </c>
      <c r="H154" s="72" t="n">
        <v>3</v>
      </c>
    </row>
    <row r="155" customFormat="false" ht="12.75" hidden="false" customHeight="false" outlineLevel="0" collapsed="false">
      <c r="A155" s="72" t="s">
        <v>21</v>
      </c>
      <c r="B155" s="72" t="s">
        <v>17</v>
      </c>
      <c r="C155" s="72" t="s">
        <v>1084</v>
      </c>
      <c r="D155" s="72" t="s">
        <v>420</v>
      </c>
      <c r="E155" s="73" t="n">
        <v>4575</v>
      </c>
      <c r="F155" s="73" t="n">
        <v>0</v>
      </c>
      <c r="G155" s="72" t="n">
        <v>0</v>
      </c>
      <c r="H155" s="72" t="n">
        <v>1</v>
      </c>
    </row>
    <row r="156" customFormat="false" ht="12.75" hidden="false" customHeight="false" outlineLevel="0" collapsed="false">
      <c r="A156" s="72" t="s">
        <v>21</v>
      </c>
      <c r="B156" s="72" t="s">
        <v>17</v>
      </c>
      <c r="C156" s="72" t="s">
        <v>1084</v>
      </c>
      <c r="D156" s="72" t="s">
        <v>31</v>
      </c>
      <c r="E156" s="73" t="n">
        <v>2115291</v>
      </c>
      <c r="F156" s="73" t="n">
        <v>0</v>
      </c>
      <c r="G156" s="72" t="n">
        <v>0</v>
      </c>
      <c r="H156" s="72" t="n">
        <v>2</v>
      </c>
    </row>
    <row r="157" customFormat="false" ht="12.75" hidden="false" customHeight="false" outlineLevel="0" collapsed="false">
      <c r="A157" s="72" t="s">
        <v>21</v>
      </c>
      <c r="B157" s="72" t="s">
        <v>17</v>
      </c>
      <c r="C157" s="72" t="s">
        <v>1084</v>
      </c>
      <c r="D157" s="72" t="s">
        <v>433</v>
      </c>
      <c r="E157" s="73" t="n">
        <v>21253</v>
      </c>
      <c r="F157" s="73" t="n">
        <v>0</v>
      </c>
      <c r="G157" s="72" t="n">
        <v>0</v>
      </c>
      <c r="H157" s="72" t="n">
        <v>1</v>
      </c>
    </row>
    <row r="158" customFormat="false" ht="12.75" hidden="false" customHeight="false" outlineLevel="0" collapsed="false">
      <c r="A158" s="72" t="s">
        <v>21</v>
      </c>
      <c r="B158" s="72" t="s">
        <v>17</v>
      </c>
      <c r="C158" s="72" t="s">
        <v>1084</v>
      </c>
      <c r="D158" s="72" t="s">
        <v>434</v>
      </c>
      <c r="E158" s="73" t="n">
        <v>166536</v>
      </c>
      <c r="F158" s="73" t="n">
        <v>0</v>
      </c>
      <c r="G158" s="72" t="n">
        <v>0</v>
      </c>
      <c r="H158" s="72" t="n">
        <v>1</v>
      </c>
    </row>
    <row r="159" customFormat="false" ht="12.75" hidden="false" customHeight="false" outlineLevel="0" collapsed="false">
      <c r="A159" s="72" t="s">
        <v>16</v>
      </c>
      <c r="B159" s="72" t="s">
        <v>17</v>
      </c>
      <c r="C159" s="72" t="s">
        <v>1084</v>
      </c>
      <c r="D159" s="72" t="s">
        <v>473</v>
      </c>
      <c r="E159" s="73" t="n">
        <v>409920</v>
      </c>
      <c r="F159" s="73" t="n">
        <v>0</v>
      </c>
      <c r="G159" s="72" t="n">
        <v>0</v>
      </c>
      <c r="H159" s="72" t="n">
        <v>1</v>
      </c>
    </row>
    <row r="160" customFormat="false" ht="12.75" hidden="false" customHeight="false" outlineLevel="0" collapsed="false">
      <c r="A160" s="72" t="s">
        <v>21</v>
      </c>
      <c r="B160" s="72" t="s">
        <v>17</v>
      </c>
      <c r="C160" s="72" t="s">
        <v>1084</v>
      </c>
      <c r="D160" s="72" t="s">
        <v>435</v>
      </c>
      <c r="E160" s="73" t="n">
        <v>17841</v>
      </c>
      <c r="F160" s="73" t="n">
        <v>0</v>
      </c>
      <c r="G160" s="72" t="n">
        <v>0</v>
      </c>
      <c r="H160" s="72" t="n">
        <v>1</v>
      </c>
    </row>
    <row r="161" customFormat="false" ht="12.75" hidden="false" customHeight="false" outlineLevel="0" collapsed="false">
      <c r="A161" s="72" t="s">
        <v>16</v>
      </c>
      <c r="B161" s="72" t="s">
        <v>17</v>
      </c>
      <c r="C161" s="72" t="s">
        <v>1084</v>
      </c>
      <c r="D161" s="72" t="s">
        <v>406</v>
      </c>
      <c r="E161" s="73" t="n">
        <v>1063061</v>
      </c>
      <c r="F161" s="73" t="n">
        <v>0</v>
      </c>
      <c r="G161" s="72" t="n">
        <v>0</v>
      </c>
      <c r="H161" s="72" t="n">
        <v>3</v>
      </c>
    </row>
    <row r="162" customFormat="false" ht="12.75" hidden="false" customHeight="false" outlineLevel="0" collapsed="false">
      <c r="A162" s="72" t="s">
        <v>16</v>
      </c>
      <c r="B162" s="72" t="s">
        <v>17</v>
      </c>
      <c r="C162" s="72" t="s">
        <v>1084</v>
      </c>
      <c r="D162" s="72" t="s">
        <v>37</v>
      </c>
      <c r="E162" s="73" t="n">
        <v>3524325</v>
      </c>
      <c r="F162" s="73" t="n">
        <v>0</v>
      </c>
      <c r="G162" s="72" t="n">
        <v>0</v>
      </c>
      <c r="H162" s="72" t="n">
        <v>1</v>
      </c>
    </row>
    <row r="163" customFormat="false" ht="12.75" hidden="false" customHeight="false" outlineLevel="0" collapsed="false">
      <c r="A163" s="72" t="s">
        <v>16</v>
      </c>
      <c r="B163" s="72" t="s">
        <v>17</v>
      </c>
      <c r="C163" s="72" t="s">
        <v>1084</v>
      </c>
      <c r="D163" s="72" t="s">
        <v>442</v>
      </c>
      <c r="E163" s="73" t="n">
        <v>818559</v>
      </c>
      <c r="F163" s="73" t="n">
        <v>0</v>
      </c>
      <c r="G163" s="72" t="n">
        <v>0</v>
      </c>
      <c r="H163" s="72" t="n">
        <v>4</v>
      </c>
    </row>
    <row r="164" customFormat="false" ht="12.75" hidden="false" customHeight="false" outlineLevel="0" collapsed="false">
      <c r="A164" s="72" t="s">
        <v>21</v>
      </c>
      <c r="B164" s="72" t="s">
        <v>17</v>
      </c>
      <c r="C164" s="72" t="s">
        <v>1084</v>
      </c>
      <c r="D164" s="72" t="s">
        <v>444</v>
      </c>
      <c r="E164" s="73" t="n">
        <v>192844</v>
      </c>
      <c r="F164" s="73" t="n">
        <v>0</v>
      </c>
      <c r="G164" s="72" t="n">
        <v>0</v>
      </c>
      <c r="H164" s="72" t="n">
        <v>2</v>
      </c>
    </row>
    <row r="165" customFormat="false" ht="12.75" hidden="false" customHeight="false" outlineLevel="0" collapsed="false">
      <c r="A165" s="72" t="s">
        <v>21</v>
      </c>
      <c r="B165" s="72" t="s">
        <v>17</v>
      </c>
      <c r="C165" s="72" t="s">
        <v>1084</v>
      </c>
      <c r="D165" s="72" t="s">
        <v>448</v>
      </c>
      <c r="E165" s="73" t="n">
        <v>23561</v>
      </c>
      <c r="F165" s="73" t="n">
        <v>0</v>
      </c>
      <c r="G165" s="72" t="n">
        <v>0</v>
      </c>
      <c r="H165" s="72" t="n">
        <v>1</v>
      </c>
    </row>
    <row r="166" customFormat="false" ht="12.75" hidden="false" customHeight="false" outlineLevel="0" collapsed="false">
      <c r="A166" s="72" t="s">
        <v>21</v>
      </c>
      <c r="B166" s="72" t="s">
        <v>17</v>
      </c>
      <c r="C166" s="72" t="s">
        <v>1084</v>
      </c>
      <c r="D166" s="72" t="s">
        <v>449</v>
      </c>
      <c r="E166" s="73" t="n">
        <v>98902</v>
      </c>
      <c r="F166" s="73" t="n">
        <v>0</v>
      </c>
      <c r="G166" s="72" t="n">
        <v>0</v>
      </c>
      <c r="H166" s="72" t="n">
        <v>1</v>
      </c>
    </row>
    <row r="167" customFormat="false" ht="12.75" hidden="false" customHeight="false" outlineLevel="0" collapsed="false">
      <c r="A167" s="72" t="s">
        <v>21</v>
      </c>
      <c r="B167" s="72" t="s">
        <v>17</v>
      </c>
      <c r="C167" s="72" t="s">
        <v>1084</v>
      </c>
      <c r="D167" s="72" t="s">
        <v>40</v>
      </c>
      <c r="E167" s="73" t="n">
        <v>1801410</v>
      </c>
      <c r="F167" s="73" t="n">
        <v>0</v>
      </c>
      <c r="G167" s="72" t="n">
        <v>0</v>
      </c>
      <c r="H167" s="72" t="n">
        <v>3</v>
      </c>
    </row>
    <row r="168" customFormat="false" ht="12.75" hidden="false" customHeight="false" outlineLevel="0" collapsed="false">
      <c r="A168" s="72" t="s">
        <v>21</v>
      </c>
      <c r="B168" s="72" t="s">
        <v>17</v>
      </c>
      <c r="C168" s="72" t="s">
        <v>1084</v>
      </c>
      <c r="D168" s="72" t="s">
        <v>34</v>
      </c>
      <c r="E168" s="73" t="n">
        <v>76821</v>
      </c>
      <c r="F168" s="73" t="n">
        <v>0</v>
      </c>
      <c r="G168" s="72" t="n">
        <v>0</v>
      </c>
      <c r="H168" s="72" t="n">
        <v>5</v>
      </c>
    </row>
    <row r="169" customFormat="false" ht="12.75" hidden="false" customHeight="false" outlineLevel="0" collapsed="false">
      <c r="A169" s="72" t="s">
        <v>21</v>
      </c>
      <c r="B169" s="72" t="s">
        <v>17</v>
      </c>
      <c r="C169" s="72" t="s">
        <v>1084</v>
      </c>
      <c r="D169" s="72" t="s">
        <v>400</v>
      </c>
      <c r="E169" s="73" t="n">
        <v>637843</v>
      </c>
      <c r="F169" s="73" t="n">
        <v>0</v>
      </c>
      <c r="G169" s="72" t="n">
        <v>0</v>
      </c>
      <c r="H169" s="72" t="n">
        <v>5</v>
      </c>
    </row>
    <row r="170" customFormat="false" ht="12.75" hidden="false" customHeight="false" outlineLevel="0" collapsed="false">
      <c r="A170" s="72" t="s">
        <v>21</v>
      </c>
      <c r="B170" s="72" t="s">
        <v>17</v>
      </c>
      <c r="C170" s="72" t="s">
        <v>1084</v>
      </c>
      <c r="D170" s="72" t="s">
        <v>367</v>
      </c>
      <c r="E170" s="73" t="n">
        <v>688836</v>
      </c>
      <c r="F170" s="73" t="n">
        <v>0</v>
      </c>
      <c r="G170" s="72" t="n">
        <v>0</v>
      </c>
      <c r="H170" s="72" t="n">
        <v>36</v>
      </c>
    </row>
    <row r="171" customFormat="false" ht="12.75" hidden="false" customHeight="false" outlineLevel="0" collapsed="false">
      <c r="A171" s="72" t="s">
        <v>16</v>
      </c>
      <c r="B171" s="72" t="s">
        <v>17</v>
      </c>
      <c r="C171" s="72" t="s">
        <v>1084</v>
      </c>
      <c r="D171" s="72" t="s">
        <v>372</v>
      </c>
      <c r="E171" s="73" t="n">
        <v>5789075</v>
      </c>
      <c r="F171" s="73" t="n">
        <v>0</v>
      </c>
      <c r="G171" s="72" t="n">
        <v>0</v>
      </c>
      <c r="H171" s="72" t="n">
        <v>21</v>
      </c>
    </row>
    <row r="172" customFormat="false" ht="12.75" hidden="false" customHeight="false" outlineLevel="0" collapsed="false">
      <c r="A172" s="72" t="s">
        <v>16</v>
      </c>
      <c r="B172" s="72" t="s">
        <v>17</v>
      </c>
      <c r="C172" s="72" t="s">
        <v>1084</v>
      </c>
      <c r="D172" s="72" t="s">
        <v>373</v>
      </c>
      <c r="E172" s="73" t="n">
        <v>883433</v>
      </c>
      <c r="F172" s="73" t="n">
        <v>0</v>
      </c>
      <c r="G172" s="72" t="n">
        <v>0</v>
      </c>
      <c r="H172" s="72" t="n">
        <v>20</v>
      </c>
    </row>
    <row r="173" customFormat="false" ht="12.75" hidden="false" customHeight="false" outlineLevel="0" collapsed="false">
      <c r="A173" s="72" t="s">
        <v>21</v>
      </c>
      <c r="B173" s="72" t="s">
        <v>17</v>
      </c>
      <c r="C173" s="72" t="s">
        <v>1084</v>
      </c>
      <c r="D173" s="72" t="s">
        <v>376</v>
      </c>
      <c r="E173" s="73" t="n">
        <v>873182</v>
      </c>
      <c r="F173" s="73" t="n">
        <v>0</v>
      </c>
      <c r="G173" s="72" t="n">
        <v>0</v>
      </c>
      <c r="H173" s="72" t="n">
        <v>22</v>
      </c>
    </row>
    <row r="174" customFormat="false" ht="12.75" hidden="false" customHeight="false" outlineLevel="0" collapsed="false">
      <c r="A174" s="72" t="s">
        <v>16</v>
      </c>
      <c r="B174" s="72" t="s">
        <v>17</v>
      </c>
      <c r="C174" s="72" t="s">
        <v>1084</v>
      </c>
      <c r="D174" s="72" t="s">
        <v>379</v>
      </c>
      <c r="E174" s="73" t="n">
        <v>919512</v>
      </c>
      <c r="F174" s="73" t="n">
        <v>0</v>
      </c>
      <c r="G174" s="72" t="n">
        <v>0</v>
      </c>
      <c r="H174" s="72" t="n">
        <v>22</v>
      </c>
    </row>
    <row r="175" customFormat="false" ht="12.75" hidden="false" customHeight="false" outlineLevel="0" collapsed="false">
      <c r="A175" s="72" t="s">
        <v>21</v>
      </c>
      <c r="B175" s="72" t="s">
        <v>17</v>
      </c>
      <c r="C175" s="72" t="s">
        <v>1084</v>
      </c>
      <c r="D175" s="72" t="s">
        <v>380</v>
      </c>
      <c r="E175" s="73" t="n">
        <v>102779</v>
      </c>
      <c r="F175" s="73" t="n">
        <v>0</v>
      </c>
      <c r="G175" s="72" t="n">
        <v>0</v>
      </c>
      <c r="H175" s="72" t="n">
        <v>21</v>
      </c>
    </row>
    <row r="176" customFormat="false" ht="12.75" hidden="false" customHeight="false" outlineLevel="0" collapsed="false">
      <c r="A176" s="72" t="s">
        <v>21</v>
      </c>
      <c r="B176" s="72" t="s">
        <v>17</v>
      </c>
      <c r="C176" s="72" t="s">
        <v>1084</v>
      </c>
      <c r="D176" s="72" t="s">
        <v>28</v>
      </c>
      <c r="E176" s="73" t="n">
        <v>38281</v>
      </c>
      <c r="F176" s="73" t="n">
        <v>0</v>
      </c>
      <c r="G176" s="72" t="n">
        <v>0</v>
      </c>
      <c r="H176" s="72" t="n">
        <v>1</v>
      </c>
    </row>
    <row r="177" customFormat="false" ht="12.75" hidden="false" customHeight="false" outlineLevel="0" collapsed="false">
      <c r="A177" s="72" t="s">
        <v>21</v>
      </c>
      <c r="B177" s="72" t="s">
        <v>17</v>
      </c>
      <c r="C177" s="72" t="s">
        <v>1084</v>
      </c>
      <c r="D177" s="72" t="s">
        <v>384</v>
      </c>
      <c r="E177" s="73" t="n">
        <v>611050</v>
      </c>
      <c r="F177" s="73" t="n">
        <v>0</v>
      </c>
      <c r="G177" s="72" t="n">
        <v>0</v>
      </c>
      <c r="H177" s="72" t="n">
        <v>22</v>
      </c>
    </row>
    <row r="178" customFormat="false" ht="12.75" hidden="false" customHeight="false" outlineLevel="0" collapsed="false">
      <c r="A178" s="72" t="s">
        <v>21</v>
      </c>
      <c r="B178" s="72" t="s">
        <v>17</v>
      </c>
      <c r="C178" s="72" t="s">
        <v>1084</v>
      </c>
      <c r="D178" s="72" t="s">
        <v>407</v>
      </c>
      <c r="E178" s="73" t="n">
        <v>246026</v>
      </c>
      <c r="F178" s="73" t="n">
        <v>0</v>
      </c>
      <c r="G178" s="72" t="n">
        <v>0</v>
      </c>
      <c r="H178" s="72" t="n">
        <v>2</v>
      </c>
    </row>
    <row r="179" customFormat="false" ht="12.75" hidden="false" customHeight="false" outlineLevel="0" collapsed="false">
      <c r="A179" s="72" t="s">
        <v>16</v>
      </c>
      <c r="B179" s="72" t="s">
        <v>17</v>
      </c>
      <c r="C179" s="72" t="s">
        <v>1084</v>
      </c>
      <c r="D179" s="72" t="s">
        <v>401</v>
      </c>
      <c r="E179" s="73" t="n">
        <v>4670054</v>
      </c>
      <c r="F179" s="73" t="n">
        <v>0</v>
      </c>
      <c r="G179" s="72" t="n">
        <v>0</v>
      </c>
      <c r="H179" s="72" t="n">
        <v>2</v>
      </c>
    </row>
    <row r="180" customFormat="false" ht="12.75" hidden="false" customHeight="false" outlineLevel="0" collapsed="false">
      <c r="A180" s="72" t="s">
        <v>16</v>
      </c>
      <c r="B180" s="72" t="s">
        <v>17</v>
      </c>
      <c r="C180" s="72" t="s">
        <v>1084</v>
      </c>
      <c r="D180" s="72" t="s">
        <v>402</v>
      </c>
      <c r="E180" s="73" t="n">
        <v>950735</v>
      </c>
      <c r="F180" s="73" t="n">
        <v>0</v>
      </c>
      <c r="G180" s="72" t="n">
        <v>0</v>
      </c>
      <c r="H180" s="72" t="n">
        <v>5</v>
      </c>
    </row>
    <row r="181" customFormat="false" ht="12.75" hidden="false" customHeight="false" outlineLevel="0" collapsed="false">
      <c r="A181" s="72" t="s">
        <v>16</v>
      </c>
      <c r="B181" s="72" t="s">
        <v>17</v>
      </c>
      <c r="C181" s="72" t="s">
        <v>1084</v>
      </c>
      <c r="D181" s="72" t="s">
        <v>403</v>
      </c>
      <c r="E181" s="73" t="n">
        <v>2510681</v>
      </c>
      <c r="F181" s="73" t="n">
        <v>0</v>
      </c>
      <c r="G181" s="72" t="n">
        <v>0</v>
      </c>
      <c r="H181" s="72" t="n">
        <v>5</v>
      </c>
    </row>
    <row r="182" customFormat="false" ht="12.75" hidden="false" customHeight="false" outlineLevel="0" collapsed="false">
      <c r="A182" s="72" t="s">
        <v>16</v>
      </c>
      <c r="B182" s="72" t="s">
        <v>17</v>
      </c>
      <c r="C182" s="72" t="s">
        <v>1084</v>
      </c>
      <c r="D182" s="72" t="s">
        <v>404</v>
      </c>
      <c r="E182" s="73" t="n">
        <v>1793645</v>
      </c>
      <c r="F182" s="73" t="n">
        <v>0</v>
      </c>
      <c r="G182" s="72" t="n">
        <v>0</v>
      </c>
      <c r="H182" s="72" t="n">
        <v>3</v>
      </c>
    </row>
    <row r="183" customFormat="false" ht="12.75" hidden="false" customHeight="false" outlineLevel="0" collapsed="false">
      <c r="A183" s="72" t="s">
        <v>16</v>
      </c>
      <c r="B183" s="72" t="s">
        <v>17</v>
      </c>
      <c r="C183" s="72" t="s">
        <v>1084</v>
      </c>
      <c r="D183" s="72" t="s">
        <v>405</v>
      </c>
      <c r="E183" s="73" t="n">
        <v>6585836</v>
      </c>
      <c r="F183" s="73" t="n">
        <v>0</v>
      </c>
      <c r="G183" s="72" t="n">
        <v>0</v>
      </c>
      <c r="H183" s="72" t="n">
        <v>4</v>
      </c>
    </row>
    <row r="184" customFormat="false" ht="12.75" hidden="false" customHeight="false" outlineLevel="0" collapsed="false">
      <c r="A184" s="72" t="s">
        <v>16</v>
      </c>
      <c r="B184" s="72" t="s">
        <v>17</v>
      </c>
      <c r="C184" s="72" t="s">
        <v>1084</v>
      </c>
      <c r="D184" s="72" t="s">
        <v>460</v>
      </c>
      <c r="E184" s="73" t="n">
        <v>127586</v>
      </c>
      <c r="F184" s="73" t="n">
        <v>0</v>
      </c>
      <c r="G184" s="72" t="n">
        <v>0</v>
      </c>
      <c r="H184" s="72" t="n">
        <v>1</v>
      </c>
    </row>
    <row r="185" customFormat="false" ht="12.75" hidden="false" customHeight="false" outlineLevel="0" collapsed="false">
      <c r="A185" s="72" t="s">
        <v>21</v>
      </c>
      <c r="B185" s="72" t="s">
        <v>17</v>
      </c>
      <c r="C185" s="72" t="s">
        <v>1084</v>
      </c>
      <c r="D185" s="72" t="s">
        <v>19</v>
      </c>
      <c r="E185" s="73" t="n">
        <v>418429</v>
      </c>
      <c r="F185" s="73" t="n">
        <v>0</v>
      </c>
      <c r="G185" s="72" t="n">
        <v>0</v>
      </c>
      <c r="H185" s="72" t="n">
        <v>20</v>
      </c>
    </row>
    <row r="186" customFormat="false" ht="12.75" hidden="false" customHeight="false" outlineLevel="0" collapsed="false">
      <c r="A186" s="72" t="s">
        <v>21</v>
      </c>
      <c r="B186" s="72" t="s">
        <v>17</v>
      </c>
      <c r="C186" s="72" t="s">
        <v>1084</v>
      </c>
      <c r="D186" s="72" t="s">
        <v>458</v>
      </c>
      <c r="E186" s="73" t="n">
        <v>168916</v>
      </c>
      <c r="F186" s="73" t="n">
        <v>0</v>
      </c>
      <c r="G186" s="72" t="n">
        <v>0</v>
      </c>
      <c r="H186" s="72" t="n">
        <v>1</v>
      </c>
    </row>
    <row r="187" customFormat="false" ht="12.75" hidden="false" customHeight="false" outlineLevel="0" collapsed="false">
      <c r="A187" s="72" t="s">
        <v>21</v>
      </c>
      <c r="B187" s="72" t="s">
        <v>17</v>
      </c>
      <c r="C187" s="72" t="s">
        <v>1084</v>
      </c>
      <c r="D187" s="72" t="s">
        <v>498</v>
      </c>
      <c r="E187" s="73" t="n">
        <v>363022</v>
      </c>
      <c r="F187" s="73" t="n">
        <v>0</v>
      </c>
      <c r="G187" s="72" t="n">
        <v>0</v>
      </c>
      <c r="H187" s="72" t="n">
        <v>2</v>
      </c>
    </row>
    <row r="188" customFormat="false" ht="12.75" hidden="false" customHeight="false" outlineLevel="0" collapsed="false">
      <c r="A188" s="72" t="s">
        <v>21</v>
      </c>
      <c r="B188" s="72" t="s">
        <v>17</v>
      </c>
      <c r="C188" s="72" t="s">
        <v>1084</v>
      </c>
      <c r="D188" s="72" t="s">
        <v>499</v>
      </c>
      <c r="E188" s="73" t="n">
        <v>19716767</v>
      </c>
      <c r="F188" s="73" t="n">
        <v>0</v>
      </c>
      <c r="G188" s="72" t="n">
        <v>0</v>
      </c>
      <c r="H188" s="72" t="n">
        <v>19</v>
      </c>
    </row>
    <row r="189" customFormat="false" ht="12.75" hidden="false" customHeight="false" outlineLevel="0" collapsed="false">
      <c r="A189" s="72" t="s">
        <v>16</v>
      </c>
      <c r="B189" s="72" t="s">
        <v>17</v>
      </c>
      <c r="C189" s="72" t="s">
        <v>1084</v>
      </c>
      <c r="D189" s="72" t="s">
        <v>500</v>
      </c>
      <c r="E189" s="73" t="n">
        <v>12990</v>
      </c>
      <c r="F189" s="73" t="n">
        <v>0</v>
      </c>
      <c r="G189" s="72" t="n">
        <v>0</v>
      </c>
      <c r="H189" s="72" t="n">
        <v>1</v>
      </c>
    </row>
    <row r="190" customFormat="false" ht="12.75" hidden="false" customHeight="false" outlineLevel="0" collapsed="false">
      <c r="A190" s="72" t="s">
        <v>16</v>
      </c>
      <c r="B190" s="72" t="s">
        <v>17</v>
      </c>
      <c r="C190" s="72" t="s">
        <v>1084</v>
      </c>
      <c r="D190" s="72" t="s">
        <v>501</v>
      </c>
      <c r="E190" s="73" t="n">
        <v>11147</v>
      </c>
      <c r="F190" s="73" t="n">
        <v>0</v>
      </c>
      <c r="G190" s="72" t="n">
        <v>0</v>
      </c>
      <c r="H190" s="72" t="n">
        <v>1</v>
      </c>
    </row>
    <row r="191" customFormat="false" ht="12.75" hidden="false" customHeight="false" outlineLevel="0" collapsed="false">
      <c r="A191" s="72" t="s">
        <v>16</v>
      </c>
      <c r="B191" s="72" t="s">
        <v>17</v>
      </c>
      <c r="C191" s="72" t="s">
        <v>1084</v>
      </c>
      <c r="D191" s="72" t="s">
        <v>502</v>
      </c>
      <c r="E191" s="73" t="n">
        <v>339437</v>
      </c>
      <c r="F191" s="73" t="n">
        <v>0</v>
      </c>
      <c r="G191" s="72" t="n">
        <v>0</v>
      </c>
      <c r="H191" s="72" t="n">
        <v>1</v>
      </c>
    </row>
    <row r="192" customFormat="false" ht="12.75" hidden="false" customHeight="false" outlineLevel="0" collapsed="false">
      <c r="A192" s="72" t="s">
        <v>21</v>
      </c>
      <c r="B192" s="72" t="s">
        <v>17</v>
      </c>
      <c r="C192" s="72" t="s">
        <v>1084</v>
      </c>
      <c r="D192" s="72" t="s">
        <v>51</v>
      </c>
      <c r="E192" s="73" t="n">
        <v>85558</v>
      </c>
      <c r="F192" s="73" t="n">
        <v>0</v>
      </c>
      <c r="G192" s="72" t="n">
        <v>0</v>
      </c>
      <c r="H192" s="72" t="n">
        <v>1</v>
      </c>
    </row>
    <row r="193" customFormat="false" ht="12.75" hidden="false" customHeight="false" outlineLevel="0" collapsed="false">
      <c r="A193" s="72" t="s">
        <v>16</v>
      </c>
      <c r="B193" s="72" t="s">
        <v>17</v>
      </c>
      <c r="C193" s="72" t="s">
        <v>1084</v>
      </c>
      <c r="D193" s="72" t="s">
        <v>504</v>
      </c>
      <c r="E193" s="73" t="n">
        <v>246006</v>
      </c>
      <c r="F193" s="73" t="n">
        <v>0</v>
      </c>
      <c r="G193" s="72" t="n">
        <v>0</v>
      </c>
      <c r="H193" s="72" t="n">
        <v>2</v>
      </c>
    </row>
    <row r="194" customFormat="false" ht="12.75" hidden="false" customHeight="false" outlineLevel="0" collapsed="false">
      <c r="A194" s="72" t="s">
        <v>21</v>
      </c>
      <c r="B194" s="72" t="s">
        <v>17</v>
      </c>
      <c r="C194" s="72" t="s">
        <v>1084</v>
      </c>
      <c r="D194" s="72" t="s">
        <v>494</v>
      </c>
      <c r="E194" s="73" t="n">
        <v>521465</v>
      </c>
      <c r="F194" s="73" t="n">
        <v>0</v>
      </c>
      <c r="G194" s="72" t="n">
        <v>0</v>
      </c>
      <c r="H194" s="72" t="n">
        <v>1</v>
      </c>
    </row>
    <row r="195" customFormat="false" ht="12.75" hidden="false" customHeight="false" outlineLevel="0" collapsed="false">
      <c r="A195" s="72" t="s">
        <v>16</v>
      </c>
      <c r="B195" s="72" t="s">
        <v>17</v>
      </c>
      <c r="C195" s="72" t="s">
        <v>1084</v>
      </c>
      <c r="D195" s="72" t="s">
        <v>505</v>
      </c>
      <c r="E195" s="73" t="n">
        <v>342154</v>
      </c>
      <c r="F195" s="73" t="n">
        <v>0</v>
      </c>
      <c r="G195" s="72" t="n">
        <v>0</v>
      </c>
      <c r="H195" s="72" t="n">
        <v>1</v>
      </c>
    </row>
    <row r="196" customFormat="false" ht="12.75" hidden="false" customHeight="false" outlineLevel="0" collapsed="false">
      <c r="A196" s="72" t="s">
        <v>16</v>
      </c>
      <c r="B196" s="72" t="s">
        <v>17</v>
      </c>
      <c r="C196" s="72" t="s">
        <v>1084</v>
      </c>
      <c r="D196" s="72" t="s">
        <v>506</v>
      </c>
      <c r="E196" s="73" t="n">
        <v>50000</v>
      </c>
      <c r="F196" s="73" t="n">
        <v>0</v>
      </c>
      <c r="G196" s="72" t="n">
        <v>0</v>
      </c>
      <c r="H196" s="72" t="n">
        <v>1</v>
      </c>
    </row>
    <row r="197" customFormat="false" ht="12.75" hidden="false" customHeight="false" outlineLevel="0" collapsed="false">
      <c r="A197" s="72" t="s">
        <v>16</v>
      </c>
      <c r="B197" s="72" t="s">
        <v>17</v>
      </c>
      <c r="C197" s="72" t="s">
        <v>1084</v>
      </c>
      <c r="D197" s="72" t="s">
        <v>507</v>
      </c>
      <c r="E197" s="73" t="n">
        <v>291623</v>
      </c>
      <c r="F197" s="73" t="n">
        <v>0</v>
      </c>
      <c r="G197" s="72" t="n">
        <v>0</v>
      </c>
      <c r="H197" s="72" t="n">
        <v>1</v>
      </c>
    </row>
    <row r="198" customFormat="false" ht="12.75" hidden="false" customHeight="false" outlineLevel="0" collapsed="false">
      <c r="A198" s="72" t="s">
        <v>16</v>
      </c>
      <c r="B198" s="72" t="s">
        <v>17</v>
      </c>
      <c r="C198" s="72" t="s">
        <v>1084</v>
      </c>
      <c r="D198" s="72" t="s">
        <v>508</v>
      </c>
      <c r="E198" s="73" t="n">
        <v>233773</v>
      </c>
      <c r="F198" s="73" t="n">
        <v>0</v>
      </c>
      <c r="G198" s="72" t="n">
        <v>0</v>
      </c>
      <c r="H198" s="72" t="n">
        <v>1</v>
      </c>
    </row>
    <row r="199" customFormat="false" ht="12.75" hidden="false" customHeight="false" outlineLevel="0" collapsed="false">
      <c r="A199" s="72" t="s">
        <v>16</v>
      </c>
      <c r="B199" s="72" t="s">
        <v>17</v>
      </c>
      <c r="C199" s="72" t="s">
        <v>1084</v>
      </c>
      <c r="D199" s="72" t="s">
        <v>509</v>
      </c>
      <c r="E199" s="73" t="n">
        <v>170403</v>
      </c>
      <c r="F199" s="73" t="n">
        <v>0</v>
      </c>
      <c r="G199" s="72" t="n">
        <v>0</v>
      </c>
      <c r="H199" s="72" t="n">
        <v>1</v>
      </c>
    </row>
    <row r="200" customFormat="false" ht="12.75" hidden="false" customHeight="false" outlineLevel="0" collapsed="false">
      <c r="A200" s="72" t="s">
        <v>16</v>
      </c>
      <c r="B200" s="72" t="s">
        <v>17</v>
      </c>
      <c r="C200" s="72" t="s">
        <v>1084</v>
      </c>
      <c r="D200" s="72" t="s">
        <v>510</v>
      </c>
      <c r="E200" s="73" t="n">
        <v>275566</v>
      </c>
      <c r="F200" s="73" t="n">
        <v>0</v>
      </c>
      <c r="G200" s="72" t="n">
        <v>0</v>
      </c>
      <c r="H200" s="72" t="n">
        <v>1</v>
      </c>
    </row>
    <row r="201" customFormat="false" ht="12.75" hidden="false" customHeight="false" outlineLevel="0" collapsed="false">
      <c r="A201" s="72" t="s">
        <v>16</v>
      </c>
      <c r="B201" s="72" t="s">
        <v>17</v>
      </c>
      <c r="C201" s="72" t="s">
        <v>1084</v>
      </c>
      <c r="D201" s="72" t="s">
        <v>503</v>
      </c>
      <c r="E201" s="73" t="n">
        <v>736532</v>
      </c>
      <c r="F201" s="73" t="n">
        <v>0</v>
      </c>
      <c r="G201" s="72" t="n">
        <v>0</v>
      </c>
      <c r="H201" s="72" t="n">
        <v>2</v>
      </c>
    </row>
    <row r="202" customFormat="false" ht="12.75" hidden="false" customHeight="false" outlineLevel="0" collapsed="false">
      <c r="A202" s="72" t="s">
        <v>21</v>
      </c>
      <c r="B202" s="72" t="s">
        <v>17</v>
      </c>
      <c r="C202" s="72" t="s">
        <v>1084</v>
      </c>
      <c r="D202" s="72" t="s">
        <v>471</v>
      </c>
      <c r="E202" s="73" t="n">
        <v>176309</v>
      </c>
      <c r="F202" s="73" t="n">
        <v>0</v>
      </c>
      <c r="G202" s="72" t="n">
        <v>0</v>
      </c>
      <c r="H202" s="72" t="n">
        <v>5</v>
      </c>
    </row>
    <row r="203" customFormat="false" ht="12.75" hidden="false" customHeight="false" outlineLevel="0" collapsed="false">
      <c r="A203" s="72" t="s">
        <v>21</v>
      </c>
      <c r="B203" s="72" t="s">
        <v>17</v>
      </c>
      <c r="C203" s="72" t="s">
        <v>1084</v>
      </c>
      <c r="D203" s="72" t="s">
        <v>511</v>
      </c>
      <c r="E203" s="73" t="n">
        <v>1363440</v>
      </c>
      <c r="F203" s="73" t="n">
        <v>0</v>
      </c>
      <c r="G203" s="72" t="n">
        <v>0</v>
      </c>
      <c r="H203" s="72" t="n">
        <v>5</v>
      </c>
    </row>
    <row r="204" customFormat="false" ht="12.75" hidden="false" customHeight="false" outlineLevel="0" collapsed="false">
      <c r="A204" s="72" t="s">
        <v>16</v>
      </c>
      <c r="B204" s="72" t="s">
        <v>17</v>
      </c>
      <c r="C204" s="72" t="s">
        <v>1084</v>
      </c>
      <c r="D204" s="72" t="s">
        <v>461</v>
      </c>
      <c r="E204" s="73" t="n">
        <v>23069</v>
      </c>
      <c r="F204" s="73" t="n">
        <v>0</v>
      </c>
      <c r="G204" s="72" t="n">
        <v>0</v>
      </c>
      <c r="H204" s="72" t="n">
        <v>1</v>
      </c>
    </row>
    <row r="205" customFormat="false" ht="12.75" hidden="false" customHeight="false" outlineLevel="0" collapsed="false">
      <c r="A205" s="72" t="s">
        <v>16</v>
      </c>
      <c r="B205" s="72" t="s">
        <v>17</v>
      </c>
      <c r="C205" s="72" t="s">
        <v>1084</v>
      </c>
      <c r="D205" s="72" t="s">
        <v>462</v>
      </c>
      <c r="E205" s="73" t="n">
        <v>122691</v>
      </c>
      <c r="F205" s="73" t="n">
        <v>0</v>
      </c>
      <c r="G205" s="72" t="n">
        <v>0</v>
      </c>
      <c r="H205" s="72" t="n">
        <v>2</v>
      </c>
    </row>
    <row r="206" customFormat="false" ht="12.75" hidden="false" customHeight="false" outlineLevel="0" collapsed="false">
      <c r="A206" s="72" t="s">
        <v>21</v>
      </c>
      <c r="B206" s="72" t="s">
        <v>17</v>
      </c>
      <c r="C206" s="72" t="s">
        <v>1084</v>
      </c>
      <c r="D206" s="72" t="s">
        <v>464</v>
      </c>
      <c r="E206" s="73" t="n">
        <v>1256040</v>
      </c>
      <c r="F206" s="73" t="n">
        <v>0</v>
      </c>
      <c r="G206" s="72" t="n">
        <v>0</v>
      </c>
      <c r="H206" s="72" t="n">
        <v>2</v>
      </c>
    </row>
    <row r="207" customFormat="false" ht="12.75" hidden="false" customHeight="false" outlineLevel="0" collapsed="false">
      <c r="A207" s="72" t="s">
        <v>21</v>
      </c>
      <c r="B207" s="72" t="s">
        <v>17</v>
      </c>
      <c r="C207" s="72" t="s">
        <v>1084</v>
      </c>
      <c r="D207" s="72" t="s">
        <v>465</v>
      </c>
      <c r="E207" s="73" t="n">
        <v>218654</v>
      </c>
      <c r="F207" s="73" t="n">
        <v>0</v>
      </c>
      <c r="G207" s="72" t="n">
        <v>0</v>
      </c>
      <c r="H207" s="72" t="n">
        <v>5</v>
      </c>
    </row>
    <row r="208" customFormat="false" ht="12.75" hidden="false" customHeight="false" outlineLevel="0" collapsed="false">
      <c r="A208" s="72" t="s">
        <v>21</v>
      </c>
      <c r="B208" s="72" t="s">
        <v>17</v>
      </c>
      <c r="C208" s="72" t="s">
        <v>1084</v>
      </c>
      <c r="D208" s="72" t="s">
        <v>466</v>
      </c>
      <c r="E208" s="73" t="n">
        <v>37632</v>
      </c>
      <c r="F208" s="73" t="n">
        <v>0</v>
      </c>
      <c r="G208" s="72" t="n">
        <v>0</v>
      </c>
      <c r="H208" s="72" t="n">
        <v>3</v>
      </c>
    </row>
    <row r="209" customFormat="false" ht="12.75" hidden="false" customHeight="false" outlineLevel="0" collapsed="false">
      <c r="A209" s="72" t="s">
        <v>21</v>
      </c>
      <c r="B209" s="72" t="s">
        <v>17</v>
      </c>
      <c r="C209" s="72" t="s">
        <v>1084</v>
      </c>
      <c r="D209" s="72" t="s">
        <v>53</v>
      </c>
      <c r="E209" s="73" t="n">
        <v>57060</v>
      </c>
      <c r="F209" s="73" t="n">
        <v>0</v>
      </c>
      <c r="G209" s="72" t="n">
        <v>0</v>
      </c>
      <c r="H209" s="72" t="n">
        <v>3</v>
      </c>
    </row>
    <row r="210" customFormat="false" ht="12.75" hidden="false" customHeight="false" outlineLevel="0" collapsed="false">
      <c r="A210" s="72" t="s">
        <v>21</v>
      </c>
      <c r="B210" s="72" t="s">
        <v>17</v>
      </c>
      <c r="C210" s="72" t="s">
        <v>1084</v>
      </c>
      <c r="D210" s="72" t="s">
        <v>470</v>
      </c>
      <c r="E210" s="73" t="n">
        <v>304738</v>
      </c>
      <c r="F210" s="73" t="n">
        <v>0</v>
      </c>
      <c r="G210" s="72" t="n">
        <v>0</v>
      </c>
      <c r="H210" s="72" t="n">
        <v>5</v>
      </c>
    </row>
    <row r="211" customFormat="false" ht="12.75" hidden="false" customHeight="false" outlineLevel="0" collapsed="false">
      <c r="A211" s="72" t="s">
        <v>16</v>
      </c>
      <c r="B211" s="72" t="s">
        <v>17</v>
      </c>
      <c r="C211" s="72" t="s">
        <v>1084</v>
      </c>
      <c r="D211" s="72" t="s">
        <v>459</v>
      </c>
      <c r="E211" s="73" t="n">
        <v>693639</v>
      </c>
      <c r="F211" s="73" t="n">
        <v>0</v>
      </c>
      <c r="G211" s="72" t="n">
        <v>0</v>
      </c>
      <c r="H211" s="72" t="n">
        <v>5</v>
      </c>
    </row>
    <row r="212" customFormat="false" ht="12.75" hidden="false" customHeight="false" outlineLevel="0" collapsed="false">
      <c r="A212" s="72" t="s">
        <v>21</v>
      </c>
      <c r="B212" s="72" t="s">
        <v>17</v>
      </c>
      <c r="C212" s="72" t="s">
        <v>1084</v>
      </c>
      <c r="D212" s="72" t="s">
        <v>474</v>
      </c>
      <c r="E212" s="73" t="n">
        <v>135343</v>
      </c>
      <c r="F212" s="73" t="n">
        <v>0</v>
      </c>
      <c r="G212" s="72" t="n">
        <v>0</v>
      </c>
      <c r="H212" s="72" t="n">
        <v>1</v>
      </c>
    </row>
    <row r="213" customFormat="false" ht="12.75" hidden="false" customHeight="false" outlineLevel="0" collapsed="false">
      <c r="A213" s="72" t="s">
        <v>21</v>
      </c>
      <c r="B213" s="72" t="s">
        <v>17</v>
      </c>
      <c r="C213" s="72" t="s">
        <v>1084</v>
      </c>
      <c r="D213" s="72" t="s">
        <v>477</v>
      </c>
      <c r="E213" s="73" t="n">
        <v>145503</v>
      </c>
      <c r="F213" s="73" t="n">
        <v>0</v>
      </c>
      <c r="G213" s="72" t="n">
        <v>0</v>
      </c>
      <c r="H213" s="72" t="n">
        <v>1</v>
      </c>
    </row>
    <row r="214" customFormat="false" ht="12.75" hidden="false" customHeight="false" outlineLevel="0" collapsed="false">
      <c r="A214" s="72" t="s">
        <v>21</v>
      </c>
      <c r="B214" s="72" t="s">
        <v>17</v>
      </c>
      <c r="C214" s="72" t="s">
        <v>1084</v>
      </c>
      <c r="D214" s="72" t="s">
        <v>479</v>
      </c>
      <c r="E214" s="73" t="n">
        <v>185789</v>
      </c>
      <c r="F214" s="73" t="n">
        <v>0</v>
      </c>
      <c r="G214" s="72" t="n">
        <v>0</v>
      </c>
      <c r="H214" s="72" t="n">
        <v>1</v>
      </c>
    </row>
    <row r="215" customFormat="false" ht="12.75" hidden="false" customHeight="false" outlineLevel="0" collapsed="false">
      <c r="A215" s="72" t="s">
        <v>16</v>
      </c>
      <c r="B215" s="72" t="s">
        <v>17</v>
      </c>
      <c r="C215" s="72" t="s">
        <v>1084</v>
      </c>
      <c r="D215" s="72" t="s">
        <v>480</v>
      </c>
      <c r="E215" s="73" t="n">
        <v>532930</v>
      </c>
      <c r="F215" s="73" t="n">
        <v>0</v>
      </c>
      <c r="G215" s="72" t="n">
        <v>0</v>
      </c>
      <c r="H215" s="72" t="n">
        <v>1</v>
      </c>
    </row>
    <row r="216" customFormat="false" ht="12.75" hidden="false" customHeight="false" outlineLevel="0" collapsed="false">
      <c r="A216" s="72" t="s">
        <v>21</v>
      </c>
      <c r="B216" s="72" t="s">
        <v>17</v>
      </c>
      <c r="C216" s="72" t="s">
        <v>1084</v>
      </c>
      <c r="D216" s="72" t="s">
        <v>482</v>
      </c>
      <c r="E216" s="73" t="n">
        <v>28735</v>
      </c>
      <c r="F216" s="73" t="n">
        <v>0</v>
      </c>
      <c r="G216" s="72" t="n">
        <v>0</v>
      </c>
      <c r="H216" s="72" t="n">
        <v>1</v>
      </c>
    </row>
    <row r="217" customFormat="false" ht="12.75" hidden="false" customHeight="false" outlineLevel="0" collapsed="false">
      <c r="A217" s="72" t="s">
        <v>21</v>
      </c>
      <c r="B217" s="72" t="s">
        <v>17</v>
      </c>
      <c r="C217" s="72" t="s">
        <v>1084</v>
      </c>
      <c r="D217" s="72" t="s">
        <v>467</v>
      </c>
      <c r="E217" s="73" t="n">
        <v>15299</v>
      </c>
      <c r="F217" s="73" t="n">
        <v>0</v>
      </c>
      <c r="G217" s="72" t="n">
        <v>0</v>
      </c>
      <c r="H217" s="72" t="n">
        <v>1</v>
      </c>
    </row>
    <row r="218" customFormat="false" ht="12.75" hidden="false" customHeight="false" outlineLevel="0" collapsed="false">
      <c r="A218" s="72" t="s">
        <v>21</v>
      </c>
      <c r="B218" s="72" t="s">
        <v>17</v>
      </c>
      <c r="C218" s="72" t="s">
        <v>1084</v>
      </c>
      <c r="D218" s="72" t="s">
        <v>824</v>
      </c>
      <c r="E218" s="73" t="n">
        <v>1084681</v>
      </c>
      <c r="F218" s="73" t="n">
        <v>0</v>
      </c>
      <c r="G218" s="72" t="n">
        <v>0</v>
      </c>
      <c r="H218" s="72" t="n">
        <v>6</v>
      </c>
    </row>
    <row r="219" customFormat="false" ht="12.75" hidden="false" customHeight="false" outlineLevel="0" collapsed="false">
      <c r="A219" s="72" t="s">
        <v>21</v>
      </c>
      <c r="B219" s="72" t="s">
        <v>17</v>
      </c>
      <c r="C219" s="72" t="s">
        <v>1084</v>
      </c>
      <c r="D219" s="72" t="s">
        <v>856</v>
      </c>
      <c r="E219" s="73" t="n">
        <v>2429830</v>
      </c>
      <c r="F219" s="73" t="n">
        <v>0</v>
      </c>
      <c r="G219" s="72" t="n">
        <v>0</v>
      </c>
      <c r="H219" s="72" t="n">
        <v>15</v>
      </c>
    </row>
    <row r="220" customFormat="false" ht="12.75" hidden="false" customHeight="false" outlineLevel="0" collapsed="false">
      <c r="A220" s="72" t="s">
        <v>16</v>
      </c>
      <c r="B220" s="72" t="s">
        <v>17</v>
      </c>
      <c r="C220" s="72" t="s">
        <v>1084</v>
      </c>
      <c r="D220" s="72" t="s">
        <v>68</v>
      </c>
      <c r="E220" s="73" t="n">
        <v>184958</v>
      </c>
      <c r="F220" s="73" t="n">
        <v>0</v>
      </c>
      <c r="G220" s="72" t="n">
        <v>0</v>
      </c>
      <c r="H220" s="72" t="n">
        <v>1</v>
      </c>
    </row>
    <row r="221" customFormat="false" ht="12.75" hidden="false" customHeight="false" outlineLevel="0" collapsed="false">
      <c r="A221" s="72" t="s">
        <v>21</v>
      </c>
      <c r="B221" s="72" t="s">
        <v>17</v>
      </c>
      <c r="C221" s="72" t="s">
        <v>1084</v>
      </c>
      <c r="D221" s="72" t="s">
        <v>812</v>
      </c>
      <c r="E221" s="73" t="n">
        <v>169215</v>
      </c>
      <c r="F221" s="73" t="n">
        <v>0</v>
      </c>
      <c r="G221" s="72" t="n">
        <v>0</v>
      </c>
      <c r="H221" s="72" t="n">
        <v>22</v>
      </c>
    </row>
    <row r="222" customFormat="false" ht="12.75" hidden="false" customHeight="false" outlineLevel="0" collapsed="false">
      <c r="A222" s="72" t="s">
        <v>21</v>
      </c>
      <c r="B222" s="72" t="s">
        <v>17</v>
      </c>
      <c r="C222" s="72" t="s">
        <v>1084</v>
      </c>
      <c r="D222" s="72" t="s">
        <v>813</v>
      </c>
      <c r="E222" s="73" t="n">
        <v>2521363</v>
      </c>
      <c r="F222" s="73" t="n">
        <v>0</v>
      </c>
      <c r="G222" s="72" t="n">
        <v>0</v>
      </c>
      <c r="H222" s="72" t="n">
        <v>21</v>
      </c>
    </row>
    <row r="223" customFormat="false" ht="12.75" hidden="false" customHeight="false" outlineLevel="0" collapsed="false">
      <c r="A223" s="72" t="s">
        <v>21</v>
      </c>
      <c r="B223" s="72" t="s">
        <v>17</v>
      </c>
      <c r="C223" s="72" t="s">
        <v>1084</v>
      </c>
      <c r="D223" s="72" t="s">
        <v>814</v>
      </c>
      <c r="E223" s="73" t="n">
        <v>318276</v>
      </c>
      <c r="F223" s="73" t="n">
        <v>0</v>
      </c>
      <c r="G223" s="72" t="n">
        <v>0</v>
      </c>
      <c r="H223" s="72" t="n">
        <v>11</v>
      </c>
    </row>
    <row r="224" customFormat="false" ht="12.75" hidden="false" customHeight="false" outlineLevel="0" collapsed="false">
      <c r="A224" s="72" t="s">
        <v>21</v>
      </c>
      <c r="B224" s="72" t="s">
        <v>17</v>
      </c>
      <c r="C224" s="72" t="s">
        <v>1084</v>
      </c>
      <c r="D224" s="72" t="s">
        <v>821</v>
      </c>
      <c r="E224" s="73" t="n">
        <v>66099</v>
      </c>
      <c r="F224" s="73" t="n">
        <v>0</v>
      </c>
      <c r="G224" s="72" t="n">
        <v>0</v>
      </c>
      <c r="H224" s="72" t="n">
        <v>5</v>
      </c>
    </row>
    <row r="225" customFormat="false" ht="12.75" hidden="false" customHeight="false" outlineLevel="0" collapsed="false">
      <c r="A225" s="72" t="s">
        <v>16</v>
      </c>
      <c r="B225" s="72" t="s">
        <v>17</v>
      </c>
      <c r="C225" s="72" t="s">
        <v>1084</v>
      </c>
      <c r="D225" s="72" t="s">
        <v>805</v>
      </c>
      <c r="E225" s="73" t="n">
        <v>115439</v>
      </c>
      <c r="F225" s="73" t="n">
        <v>0</v>
      </c>
      <c r="G225" s="72" t="n">
        <v>0</v>
      </c>
      <c r="H225" s="72" t="n">
        <v>36</v>
      </c>
    </row>
    <row r="226" customFormat="false" ht="12.75" hidden="false" customHeight="false" outlineLevel="0" collapsed="false">
      <c r="A226" s="72" t="s">
        <v>21</v>
      </c>
      <c r="B226" s="72" t="s">
        <v>17</v>
      </c>
      <c r="C226" s="72" t="s">
        <v>1084</v>
      </c>
      <c r="D226" s="72" t="s">
        <v>823</v>
      </c>
      <c r="E226" s="73" t="n">
        <v>7214692</v>
      </c>
      <c r="F226" s="73" t="n">
        <v>0</v>
      </c>
      <c r="G226" s="72" t="n">
        <v>0</v>
      </c>
      <c r="H226" s="72" t="n">
        <v>22</v>
      </c>
    </row>
    <row r="227" customFormat="false" ht="12.75" hidden="false" customHeight="false" outlineLevel="0" collapsed="false">
      <c r="A227" s="72" t="s">
        <v>21</v>
      </c>
      <c r="B227" s="72" t="s">
        <v>17</v>
      </c>
      <c r="C227" s="72" t="s">
        <v>1084</v>
      </c>
      <c r="D227" s="72" t="s">
        <v>798</v>
      </c>
      <c r="E227" s="73" t="n">
        <v>1318395</v>
      </c>
      <c r="F227" s="73" t="n">
        <v>0</v>
      </c>
      <c r="G227" s="72" t="n">
        <v>0</v>
      </c>
      <c r="H227" s="72" t="n">
        <v>16</v>
      </c>
    </row>
    <row r="228" customFormat="false" ht="12.75" hidden="false" customHeight="false" outlineLevel="0" collapsed="false">
      <c r="A228" s="72" t="s">
        <v>21</v>
      </c>
      <c r="B228" s="72" t="s">
        <v>17</v>
      </c>
      <c r="C228" s="72" t="s">
        <v>1084</v>
      </c>
      <c r="D228" s="72" t="s">
        <v>825</v>
      </c>
      <c r="E228" s="73" t="n">
        <v>12462</v>
      </c>
      <c r="F228" s="73" t="n">
        <v>0</v>
      </c>
      <c r="G228" s="72" t="n">
        <v>0</v>
      </c>
      <c r="H228" s="72" t="n">
        <v>1</v>
      </c>
    </row>
    <row r="229" customFormat="false" ht="12.75" hidden="false" customHeight="false" outlineLevel="0" collapsed="false">
      <c r="A229" s="72" t="s">
        <v>21</v>
      </c>
      <c r="B229" s="72" t="s">
        <v>17</v>
      </c>
      <c r="C229" s="72" t="s">
        <v>1084</v>
      </c>
      <c r="D229" s="72" t="s">
        <v>826</v>
      </c>
      <c r="E229" s="73" t="n">
        <v>916119</v>
      </c>
      <c r="F229" s="73" t="n">
        <v>0</v>
      </c>
      <c r="G229" s="72" t="n">
        <v>0</v>
      </c>
      <c r="H229" s="72" t="n">
        <v>2</v>
      </c>
    </row>
    <row r="230" customFormat="false" ht="12.75" hidden="false" customHeight="false" outlineLevel="0" collapsed="false">
      <c r="A230" s="72" t="s">
        <v>16</v>
      </c>
      <c r="B230" s="72" t="s">
        <v>17</v>
      </c>
      <c r="C230" s="72" t="s">
        <v>1084</v>
      </c>
      <c r="D230" s="72" t="s">
        <v>829</v>
      </c>
      <c r="E230" s="73" t="n">
        <v>140768</v>
      </c>
      <c r="F230" s="73" t="n">
        <v>0</v>
      </c>
      <c r="G230" s="72" t="n">
        <v>0</v>
      </c>
      <c r="H230" s="72" t="n">
        <v>1</v>
      </c>
    </row>
    <row r="231" customFormat="false" ht="12.75" hidden="false" customHeight="false" outlineLevel="0" collapsed="false">
      <c r="A231" s="72" t="s">
        <v>16</v>
      </c>
      <c r="B231" s="72" t="s">
        <v>17</v>
      </c>
      <c r="C231" s="72" t="s">
        <v>1084</v>
      </c>
      <c r="D231" s="72" t="s">
        <v>830</v>
      </c>
      <c r="E231" s="73" t="n">
        <v>1278821</v>
      </c>
      <c r="F231" s="73" t="n">
        <v>0</v>
      </c>
      <c r="G231" s="72" t="n">
        <v>0</v>
      </c>
      <c r="H231" s="72" t="n">
        <v>16</v>
      </c>
    </row>
    <row r="232" customFormat="false" ht="12.75" hidden="false" customHeight="false" outlineLevel="0" collapsed="false">
      <c r="A232" s="72" t="s">
        <v>16</v>
      </c>
      <c r="B232" s="72" t="s">
        <v>17</v>
      </c>
      <c r="C232" s="72" t="s">
        <v>1084</v>
      </c>
      <c r="D232" s="72" t="s">
        <v>831</v>
      </c>
      <c r="E232" s="73" t="n">
        <v>2901627</v>
      </c>
      <c r="F232" s="73" t="n">
        <v>0</v>
      </c>
      <c r="G232" s="72" t="n">
        <v>0</v>
      </c>
      <c r="H232" s="72" t="n">
        <v>1</v>
      </c>
    </row>
    <row r="233" customFormat="false" ht="12.75" hidden="false" customHeight="false" outlineLevel="0" collapsed="false">
      <c r="A233" s="72" t="s">
        <v>16</v>
      </c>
      <c r="B233" s="72" t="s">
        <v>17</v>
      </c>
      <c r="C233" s="72" t="s">
        <v>1084</v>
      </c>
      <c r="D233" s="72" t="s">
        <v>832</v>
      </c>
      <c r="E233" s="73" t="n">
        <v>81178</v>
      </c>
      <c r="F233" s="73" t="n">
        <v>0</v>
      </c>
      <c r="G233" s="72" t="n">
        <v>0</v>
      </c>
      <c r="H233" s="72" t="n">
        <v>1</v>
      </c>
    </row>
    <row r="234" customFormat="false" ht="12.75" hidden="false" customHeight="false" outlineLevel="0" collapsed="false">
      <c r="A234" s="72" t="s">
        <v>21</v>
      </c>
      <c r="B234" s="72" t="s">
        <v>17</v>
      </c>
      <c r="C234" s="72" t="s">
        <v>1084</v>
      </c>
      <c r="D234" s="72" t="s">
        <v>650</v>
      </c>
      <c r="E234" s="73" t="n">
        <v>67350</v>
      </c>
      <c r="F234" s="73" t="n">
        <v>0</v>
      </c>
      <c r="G234" s="72" t="n">
        <v>0</v>
      </c>
      <c r="H234" s="72" t="n">
        <v>1</v>
      </c>
    </row>
    <row r="235" customFormat="false" ht="12.75" hidden="false" customHeight="false" outlineLevel="0" collapsed="false">
      <c r="A235" s="72" t="s">
        <v>21</v>
      </c>
      <c r="B235" s="72" t="s">
        <v>17</v>
      </c>
      <c r="C235" s="72" t="s">
        <v>1084</v>
      </c>
      <c r="D235" s="72" t="s">
        <v>822</v>
      </c>
      <c r="E235" s="73" t="n">
        <v>114640</v>
      </c>
      <c r="F235" s="73" t="n">
        <v>0</v>
      </c>
      <c r="G235" s="72" t="n">
        <v>0</v>
      </c>
      <c r="H235" s="72" t="n">
        <v>20</v>
      </c>
    </row>
    <row r="236" customFormat="false" ht="12.75" hidden="false" customHeight="false" outlineLevel="0" collapsed="false">
      <c r="A236" s="72" t="s">
        <v>16</v>
      </c>
      <c r="B236" s="72" t="s">
        <v>17</v>
      </c>
      <c r="C236" s="72" t="s">
        <v>1084</v>
      </c>
      <c r="D236" s="72" t="s">
        <v>785</v>
      </c>
      <c r="E236" s="73" t="n">
        <v>565313</v>
      </c>
      <c r="F236" s="73" t="n">
        <v>0</v>
      </c>
      <c r="G236" s="72" t="n">
        <v>0</v>
      </c>
      <c r="H236" s="72" t="n">
        <v>6</v>
      </c>
    </row>
    <row r="237" customFormat="false" ht="12.75" hidden="false" customHeight="false" outlineLevel="0" collapsed="false">
      <c r="A237" s="72" t="s">
        <v>16</v>
      </c>
      <c r="B237" s="72" t="s">
        <v>17</v>
      </c>
      <c r="C237" s="72" t="s">
        <v>1084</v>
      </c>
      <c r="D237" s="72" t="s">
        <v>769</v>
      </c>
      <c r="E237" s="73" t="n">
        <v>2667380</v>
      </c>
      <c r="F237" s="73" t="n">
        <v>0</v>
      </c>
      <c r="G237" s="72" t="n">
        <v>0</v>
      </c>
      <c r="H237" s="72" t="n">
        <v>11</v>
      </c>
    </row>
    <row r="238" customFormat="false" ht="12.75" hidden="false" customHeight="false" outlineLevel="0" collapsed="false">
      <c r="A238" s="72" t="s">
        <v>16</v>
      </c>
      <c r="B238" s="72" t="s">
        <v>17</v>
      </c>
      <c r="C238" s="72" t="s">
        <v>1084</v>
      </c>
      <c r="D238" s="72" t="s">
        <v>771</v>
      </c>
      <c r="E238" s="73" t="n">
        <v>1214953</v>
      </c>
      <c r="F238" s="73" t="n">
        <v>0</v>
      </c>
      <c r="G238" s="72" t="n">
        <v>0</v>
      </c>
      <c r="H238" s="72" t="n">
        <v>22</v>
      </c>
    </row>
    <row r="239" customFormat="false" ht="12.75" hidden="false" customHeight="false" outlineLevel="0" collapsed="false">
      <c r="A239" s="72" t="s">
        <v>16</v>
      </c>
      <c r="B239" s="72" t="s">
        <v>17</v>
      </c>
      <c r="C239" s="72" t="s">
        <v>1084</v>
      </c>
      <c r="D239" s="72" t="s">
        <v>772</v>
      </c>
      <c r="E239" s="73" t="n">
        <v>27591</v>
      </c>
      <c r="F239" s="73" t="n">
        <v>0</v>
      </c>
      <c r="G239" s="72" t="n">
        <v>0</v>
      </c>
      <c r="H239" s="72" t="n">
        <v>1</v>
      </c>
    </row>
    <row r="240" customFormat="false" ht="12.75" hidden="false" customHeight="false" outlineLevel="0" collapsed="false">
      <c r="A240" s="72" t="s">
        <v>16</v>
      </c>
      <c r="B240" s="72" t="s">
        <v>17</v>
      </c>
      <c r="C240" s="72" t="s">
        <v>1084</v>
      </c>
      <c r="D240" s="72" t="s">
        <v>773</v>
      </c>
      <c r="E240" s="73" t="n">
        <v>173841</v>
      </c>
      <c r="F240" s="73" t="n">
        <v>0</v>
      </c>
      <c r="G240" s="72" t="n">
        <v>0</v>
      </c>
      <c r="H240" s="72" t="n">
        <v>1</v>
      </c>
    </row>
    <row r="241" customFormat="false" ht="12.75" hidden="false" customHeight="false" outlineLevel="0" collapsed="false">
      <c r="A241" s="72" t="s">
        <v>16</v>
      </c>
      <c r="B241" s="72" t="s">
        <v>17</v>
      </c>
      <c r="C241" s="72" t="s">
        <v>1084</v>
      </c>
      <c r="D241" s="72" t="s">
        <v>774</v>
      </c>
      <c r="E241" s="73" t="n">
        <v>12615</v>
      </c>
      <c r="F241" s="73" t="n">
        <v>0</v>
      </c>
      <c r="G241" s="72" t="n">
        <v>0</v>
      </c>
      <c r="H241" s="74"/>
    </row>
    <row r="242" customFormat="false" ht="12.75" hidden="false" customHeight="false" outlineLevel="0" collapsed="false">
      <c r="A242" s="72" t="s">
        <v>21</v>
      </c>
      <c r="B242" s="72" t="s">
        <v>17</v>
      </c>
      <c r="C242" s="72" t="s">
        <v>1084</v>
      </c>
      <c r="D242" s="72" t="s">
        <v>776</v>
      </c>
      <c r="E242" s="73" t="n">
        <v>42268</v>
      </c>
      <c r="F242" s="73" t="n">
        <v>0</v>
      </c>
      <c r="G242" s="72" t="n">
        <v>0</v>
      </c>
      <c r="H242" s="72" t="n">
        <v>1</v>
      </c>
    </row>
    <row r="243" customFormat="false" ht="12.75" hidden="false" customHeight="false" outlineLevel="0" collapsed="false">
      <c r="A243" s="72" t="s">
        <v>16</v>
      </c>
      <c r="B243" s="72" t="s">
        <v>17</v>
      </c>
      <c r="C243" s="72" t="s">
        <v>1084</v>
      </c>
      <c r="D243" s="72" t="s">
        <v>806</v>
      </c>
      <c r="E243" s="73" t="n">
        <v>18823</v>
      </c>
      <c r="F243" s="73" t="n">
        <v>0</v>
      </c>
      <c r="G243" s="72" t="n">
        <v>0</v>
      </c>
      <c r="H243" s="72" t="n">
        <v>1</v>
      </c>
    </row>
    <row r="244" customFormat="false" ht="12.75" hidden="false" customHeight="false" outlineLevel="0" collapsed="false">
      <c r="A244" s="72" t="s">
        <v>21</v>
      </c>
      <c r="B244" s="72" t="s">
        <v>17</v>
      </c>
      <c r="C244" s="72" t="s">
        <v>1084</v>
      </c>
      <c r="D244" s="72" t="s">
        <v>779</v>
      </c>
      <c r="E244" s="73" t="n">
        <v>882221</v>
      </c>
      <c r="F244" s="73" t="n">
        <v>0</v>
      </c>
      <c r="G244" s="72" t="n">
        <v>0</v>
      </c>
      <c r="H244" s="72" t="n">
        <v>5</v>
      </c>
    </row>
    <row r="245" customFormat="false" ht="12.75" hidden="false" customHeight="false" outlineLevel="0" collapsed="false">
      <c r="A245" s="72" t="s">
        <v>21</v>
      </c>
      <c r="B245" s="72" t="s">
        <v>17</v>
      </c>
      <c r="C245" s="72" t="s">
        <v>1084</v>
      </c>
      <c r="D245" s="72" t="s">
        <v>876</v>
      </c>
      <c r="E245" s="73" t="n">
        <v>126528</v>
      </c>
      <c r="F245" s="73" t="n">
        <v>0</v>
      </c>
      <c r="G245" s="72" t="n">
        <v>0</v>
      </c>
      <c r="H245" s="72" t="n">
        <v>3</v>
      </c>
    </row>
    <row r="246" customFormat="false" ht="12.75" hidden="false" customHeight="false" outlineLevel="0" collapsed="false">
      <c r="A246" s="72" t="s">
        <v>16</v>
      </c>
      <c r="B246" s="72" t="s">
        <v>17</v>
      </c>
      <c r="C246" s="72" t="s">
        <v>1084</v>
      </c>
      <c r="D246" s="72" t="s">
        <v>786</v>
      </c>
      <c r="E246" s="73" t="n">
        <v>2514863</v>
      </c>
      <c r="F246" s="73" t="n">
        <v>0</v>
      </c>
      <c r="G246" s="72" t="n">
        <v>0</v>
      </c>
      <c r="H246" s="72" t="n">
        <v>16</v>
      </c>
    </row>
    <row r="247" customFormat="false" ht="12.75" hidden="false" customHeight="false" outlineLevel="0" collapsed="false">
      <c r="A247" s="72" t="s">
        <v>21</v>
      </c>
      <c r="B247" s="72" t="s">
        <v>17</v>
      </c>
      <c r="C247" s="72" t="s">
        <v>1084</v>
      </c>
      <c r="D247" s="72" t="s">
        <v>788</v>
      </c>
      <c r="E247" s="73" t="n">
        <v>1852244</v>
      </c>
      <c r="F247" s="73" t="n">
        <v>0</v>
      </c>
      <c r="G247" s="72" t="n">
        <v>0</v>
      </c>
      <c r="H247" s="72" t="n">
        <v>2</v>
      </c>
    </row>
    <row r="248" customFormat="false" ht="12.75" hidden="false" customHeight="false" outlineLevel="0" collapsed="false">
      <c r="A248" s="72" t="s">
        <v>21</v>
      </c>
      <c r="B248" s="72" t="s">
        <v>17</v>
      </c>
      <c r="C248" s="72" t="s">
        <v>1084</v>
      </c>
      <c r="D248" s="72" t="s">
        <v>789</v>
      </c>
      <c r="E248" s="73" t="n">
        <v>1265736</v>
      </c>
      <c r="F248" s="73" t="n">
        <v>0</v>
      </c>
      <c r="G248" s="72" t="n">
        <v>0</v>
      </c>
      <c r="H248" s="72" t="n">
        <v>1</v>
      </c>
    </row>
    <row r="249" customFormat="false" ht="12.75" hidden="false" customHeight="false" outlineLevel="0" collapsed="false">
      <c r="A249" s="72" t="s">
        <v>21</v>
      </c>
      <c r="B249" s="72" t="s">
        <v>17</v>
      </c>
      <c r="C249" s="72" t="s">
        <v>1084</v>
      </c>
      <c r="D249" s="72" t="s">
        <v>790</v>
      </c>
      <c r="E249" s="73" t="n">
        <v>49152</v>
      </c>
      <c r="F249" s="73" t="n">
        <v>0</v>
      </c>
      <c r="G249" s="72" t="n">
        <v>0</v>
      </c>
      <c r="H249" s="72" t="n">
        <v>5</v>
      </c>
    </row>
    <row r="250" customFormat="false" ht="12.75" hidden="false" customHeight="false" outlineLevel="0" collapsed="false">
      <c r="A250" s="72" t="s">
        <v>21</v>
      </c>
      <c r="B250" s="72" t="s">
        <v>17</v>
      </c>
      <c r="C250" s="72" t="s">
        <v>1084</v>
      </c>
      <c r="D250" s="72" t="s">
        <v>791</v>
      </c>
      <c r="E250" s="73" t="n">
        <v>825429</v>
      </c>
      <c r="F250" s="73" t="n">
        <v>0</v>
      </c>
      <c r="G250" s="72" t="n">
        <v>0</v>
      </c>
      <c r="H250" s="72" t="n">
        <v>15</v>
      </c>
    </row>
    <row r="251" customFormat="false" ht="12.75" hidden="false" customHeight="false" outlineLevel="0" collapsed="false">
      <c r="A251" s="72" t="s">
        <v>16</v>
      </c>
      <c r="B251" s="72" t="s">
        <v>17</v>
      </c>
      <c r="C251" s="72" t="s">
        <v>1084</v>
      </c>
      <c r="D251" s="72" t="s">
        <v>794</v>
      </c>
      <c r="E251" s="73" t="n">
        <v>2396374</v>
      </c>
      <c r="F251" s="73" t="n">
        <v>0</v>
      </c>
      <c r="G251" s="72" t="n">
        <v>0</v>
      </c>
      <c r="H251" s="72" t="n">
        <v>36</v>
      </c>
    </row>
    <row r="252" customFormat="false" ht="12.75" hidden="false" customHeight="false" outlineLevel="0" collapsed="false">
      <c r="A252" s="72" t="s">
        <v>21</v>
      </c>
      <c r="B252" s="72" t="s">
        <v>17</v>
      </c>
      <c r="C252" s="72" t="s">
        <v>1084</v>
      </c>
      <c r="D252" s="72" t="s">
        <v>795</v>
      </c>
      <c r="E252" s="73" t="n">
        <v>227942</v>
      </c>
      <c r="F252" s="73" t="n">
        <v>0</v>
      </c>
      <c r="G252" s="72" t="n">
        <v>0</v>
      </c>
      <c r="H252" s="72" t="n">
        <v>1</v>
      </c>
    </row>
    <row r="253" customFormat="false" ht="12.75" hidden="false" customHeight="false" outlineLevel="0" collapsed="false">
      <c r="A253" s="72" t="s">
        <v>21</v>
      </c>
      <c r="B253" s="72" t="s">
        <v>17</v>
      </c>
      <c r="C253" s="72" t="s">
        <v>1084</v>
      </c>
      <c r="D253" s="72" t="s">
        <v>778</v>
      </c>
      <c r="E253" s="73" t="n">
        <v>313546</v>
      </c>
      <c r="F253" s="73" t="n">
        <v>0</v>
      </c>
      <c r="G253" s="72" t="n">
        <v>0</v>
      </c>
      <c r="H253" s="72" t="n">
        <v>2</v>
      </c>
    </row>
    <row r="254" customFormat="false" ht="12.75" hidden="false" customHeight="false" outlineLevel="0" collapsed="false">
      <c r="A254" s="72" t="s">
        <v>21</v>
      </c>
      <c r="B254" s="72" t="s">
        <v>17</v>
      </c>
      <c r="C254" s="72" t="s">
        <v>1084</v>
      </c>
      <c r="D254" s="72" t="s">
        <v>946</v>
      </c>
      <c r="E254" s="73" t="n">
        <v>338000</v>
      </c>
      <c r="F254" s="73" t="n">
        <v>0</v>
      </c>
      <c r="G254" s="72" t="n">
        <v>0</v>
      </c>
      <c r="H254" s="72" t="n">
        <v>36</v>
      </c>
    </row>
    <row r="255" customFormat="false" ht="12.75" hidden="false" customHeight="false" outlineLevel="0" collapsed="false">
      <c r="A255" s="72" t="s">
        <v>21</v>
      </c>
      <c r="B255" s="72" t="s">
        <v>17</v>
      </c>
      <c r="C255" s="72" t="s">
        <v>1084</v>
      </c>
      <c r="D255" s="72" t="s">
        <v>855</v>
      </c>
      <c r="E255" s="73" t="n">
        <v>112959</v>
      </c>
      <c r="F255" s="73" t="n">
        <v>0</v>
      </c>
      <c r="G255" s="72" t="n">
        <v>0</v>
      </c>
      <c r="H255" s="72" t="n">
        <v>21</v>
      </c>
    </row>
    <row r="256" customFormat="false" ht="12.75" hidden="false" customHeight="false" outlineLevel="0" collapsed="false">
      <c r="A256" s="72" t="s">
        <v>21</v>
      </c>
      <c r="B256" s="72" t="s">
        <v>17</v>
      </c>
      <c r="C256" s="72" t="s">
        <v>1084</v>
      </c>
      <c r="D256" s="72" t="s">
        <v>74</v>
      </c>
      <c r="E256" s="73" t="n">
        <v>262147</v>
      </c>
      <c r="F256" s="73" t="n">
        <v>0</v>
      </c>
      <c r="G256" s="72" t="n">
        <v>0</v>
      </c>
      <c r="H256" s="72" t="n">
        <v>36</v>
      </c>
    </row>
    <row r="257" customFormat="false" ht="12.75" hidden="false" customHeight="false" outlineLevel="0" collapsed="false">
      <c r="A257" s="72" t="s">
        <v>21</v>
      </c>
      <c r="B257" s="72" t="s">
        <v>17</v>
      </c>
      <c r="C257" s="72" t="s">
        <v>1084</v>
      </c>
      <c r="D257" s="72" t="s">
        <v>930</v>
      </c>
      <c r="E257" s="73" t="n">
        <v>100000</v>
      </c>
      <c r="F257" s="73" t="n">
        <v>0</v>
      </c>
      <c r="G257" s="72" t="n">
        <v>0</v>
      </c>
      <c r="H257" s="72" t="n">
        <v>2</v>
      </c>
    </row>
    <row r="258" customFormat="false" ht="12.75" hidden="false" customHeight="false" outlineLevel="0" collapsed="false">
      <c r="A258" s="72" t="s">
        <v>21</v>
      </c>
      <c r="B258" s="72" t="s">
        <v>17</v>
      </c>
      <c r="C258" s="72" t="s">
        <v>1084</v>
      </c>
      <c r="D258" s="72" t="s">
        <v>938</v>
      </c>
      <c r="E258" s="73" t="n">
        <v>1337054</v>
      </c>
      <c r="F258" s="73" t="n">
        <v>0</v>
      </c>
      <c r="G258" s="72" t="n">
        <v>0</v>
      </c>
      <c r="H258" s="72" t="n">
        <v>1</v>
      </c>
    </row>
    <row r="259" customFormat="false" ht="12.75" hidden="false" customHeight="false" outlineLevel="0" collapsed="false">
      <c r="A259" s="72" t="s">
        <v>21</v>
      </c>
      <c r="B259" s="72" t="s">
        <v>17</v>
      </c>
      <c r="C259" s="72" t="s">
        <v>1084</v>
      </c>
      <c r="D259" s="72" t="s">
        <v>939</v>
      </c>
      <c r="E259" s="73" t="n">
        <v>1609761</v>
      </c>
      <c r="F259" s="73" t="n">
        <v>0</v>
      </c>
      <c r="G259" s="72" t="n">
        <v>0</v>
      </c>
      <c r="H259" s="72" t="n">
        <v>15</v>
      </c>
    </row>
    <row r="260" customFormat="false" ht="12.75" hidden="false" customHeight="false" outlineLevel="0" collapsed="false">
      <c r="A260" s="72" t="s">
        <v>16</v>
      </c>
      <c r="B260" s="72" t="s">
        <v>17</v>
      </c>
      <c r="C260" s="72" t="s">
        <v>1084</v>
      </c>
      <c r="D260" s="72" t="s">
        <v>942</v>
      </c>
      <c r="E260" s="73" t="n">
        <v>2262</v>
      </c>
      <c r="F260" s="73" t="n">
        <v>0</v>
      </c>
      <c r="G260" s="72" t="n">
        <v>0</v>
      </c>
      <c r="H260" s="72" t="n">
        <v>1</v>
      </c>
    </row>
    <row r="261" customFormat="false" ht="12.75" hidden="false" customHeight="false" outlineLevel="0" collapsed="false">
      <c r="A261" s="72" t="s">
        <v>21</v>
      </c>
      <c r="B261" s="72" t="s">
        <v>17</v>
      </c>
      <c r="C261" s="72" t="s">
        <v>1084</v>
      </c>
      <c r="D261" s="72" t="s">
        <v>924</v>
      </c>
      <c r="E261" s="73" t="n">
        <v>293674</v>
      </c>
      <c r="F261" s="73" t="n">
        <v>0</v>
      </c>
      <c r="G261" s="72" t="n">
        <v>0</v>
      </c>
      <c r="H261" s="72" t="n">
        <v>3</v>
      </c>
    </row>
    <row r="262" customFormat="false" ht="12.75" hidden="false" customHeight="false" outlineLevel="0" collapsed="false">
      <c r="A262" s="72" t="s">
        <v>16</v>
      </c>
      <c r="B262" s="72" t="s">
        <v>17</v>
      </c>
      <c r="C262" s="72" t="s">
        <v>1084</v>
      </c>
      <c r="D262" s="72" t="s">
        <v>944</v>
      </c>
      <c r="E262" s="73" t="n">
        <v>231000</v>
      </c>
      <c r="F262" s="73" t="n">
        <v>0</v>
      </c>
      <c r="G262" s="72" t="n">
        <v>0</v>
      </c>
      <c r="H262" s="72" t="n">
        <v>1</v>
      </c>
    </row>
    <row r="263" customFormat="false" ht="12.75" hidden="false" customHeight="false" outlineLevel="0" collapsed="false">
      <c r="A263" s="72" t="s">
        <v>21</v>
      </c>
      <c r="B263" s="72" t="s">
        <v>17</v>
      </c>
      <c r="C263" s="72" t="s">
        <v>1084</v>
      </c>
      <c r="D263" s="72" t="s">
        <v>923</v>
      </c>
      <c r="E263" s="73" t="n">
        <v>6794</v>
      </c>
      <c r="F263" s="73" t="n">
        <v>0</v>
      </c>
      <c r="G263" s="72" t="n">
        <v>0</v>
      </c>
      <c r="H263" s="72" t="n">
        <v>1</v>
      </c>
    </row>
    <row r="264" customFormat="false" ht="12.75" hidden="false" customHeight="false" outlineLevel="0" collapsed="false">
      <c r="A264" s="72" t="s">
        <v>21</v>
      </c>
      <c r="B264" s="72" t="s">
        <v>17</v>
      </c>
      <c r="C264" s="72" t="s">
        <v>1084</v>
      </c>
      <c r="D264" s="72" t="s">
        <v>947</v>
      </c>
      <c r="E264" s="73" t="n">
        <v>9615086</v>
      </c>
      <c r="F264" s="73" t="n">
        <v>0</v>
      </c>
      <c r="G264" s="72" t="n">
        <v>0</v>
      </c>
      <c r="H264" s="72" t="n">
        <v>22</v>
      </c>
    </row>
    <row r="265" customFormat="false" ht="12.75" hidden="false" customHeight="false" outlineLevel="0" collapsed="false">
      <c r="A265" s="72" t="s">
        <v>21</v>
      </c>
      <c r="B265" s="72" t="s">
        <v>17</v>
      </c>
      <c r="C265" s="72" t="s">
        <v>1084</v>
      </c>
      <c r="D265" s="72" t="s">
        <v>948</v>
      </c>
      <c r="E265" s="73" t="n">
        <v>406980</v>
      </c>
      <c r="F265" s="73" t="n">
        <v>0</v>
      </c>
      <c r="G265" s="72" t="n">
        <v>0</v>
      </c>
      <c r="H265" s="72" t="n">
        <v>1</v>
      </c>
    </row>
    <row r="266" customFormat="false" ht="12.75" hidden="false" customHeight="false" outlineLevel="0" collapsed="false">
      <c r="A266" s="72" t="s">
        <v>21</v>
      </c>
      <c r="B266" s="72" t="s">
        <v>17</v>
      </c>
      <c r="C266" s="72" t="s">
        <v>1084</v>
      </c>
      <c r="D266" s="72" t="s">
        <v>950</v>
      </c>
      <c r="E266" s="73" t="n">
        <v>144590</v>
      </c>
      <c r="F266" s="73" t="n">
        <v>0</v>
      </c>
      <c r="G266" s="72" t="n">
        <v>0</v>
      </c>
      <c r="H266" s="72" t="n">
        <v>1</v>
      </c>
    </row>
    <row r="267" customFormat="false" ht="12.75" hidden="false" customHeight="false" outlineLevel="0" collapsed="false">
      <c r="A267" s="72" t="s">
        <v>21</v>
      </c>
      <c r="B267" s="72" t="s">
        <v>17</v>
      </c>
      <c r="C267" s="72" t="s">
        <v>1084</v>
      </c>
      <c r="D267" s="72" t="s">
        <v>957</v>
      </c>
      <c r="E267" s="73" t="n">
        <v>369344</v>
      </c>
      <c r="F267" s="73" t="n">
        <v>0</v>
      </c>
      <c r="G267" s="72" t="n">
        <v>0</v>
      </c>
      <c r="H267" s="72" t="n">
        <v>3</v>
      </c>
    </row>
    <row r="268" customFormat="false" ht="12.75" hidden="false" customHeight="false" outlineLevel="0" collapsed="false">
      <c r="A268" s="72" t="s">
        <v>21</v>
      </c>
      <c r="B268" s="72" t="s">
        <v>17</v>
      </c>
      <c r="C268" s="72" t="s">
        <v>1084</v>
      </c>
      <c r="D268" s="72" t="s">
        <v>960</v>
      </c>
      <c r="E268" s="73" t="n">
        <v>6785</v>
      </c>
      <c r="F268" s="73" t="n">
        <v>0</v>
      </c>
      <c r="G268" s="72" t="n">
        <v>0</v>
      </c>
      <c r="H268" s="72" t="n">
        <v>1</v>
      </c>
    </row>
    <row r="269" customFormat="false" ht="12.75" hidden="false" customHeight="false" outlineLevel="0" collapsed="false">
      <c r="A269" s="72" t="s">
        <v>21</v>
      </c>
      <c r="B269" s="72" t="s">
        <v>17</v>
      </c>
      <c r="C269" s="72" t="s">
        <v>1084</v>
      </c>
      <c r="D269" s="72" t="s">
        <v>967</v>
      </c>
      <c r="E269" s="73" t="n">
        <v>1009317</v>
      </c>
      <c r="F269" s="73" t="n">
        <v>0</v>
      </c>
      <c r="G269" s="72" t="n">
        <v>0</v>
      </c>
      <c r="H269" s="72" t="n">
        <v>3</v>
      </c>
    </row>
    <row r="270" customFormat="false" ht="12.75" hidden="false" customHeight="false" outlineLevel="0" collapsed="false">
      <c r="A270" s="72" t="s">
        <v>21</v>
      </c>
      <c r="B270" s="72" t="s">
        <v>17</v>
      </c>
      <c r="C270" s="72" t="s">
        <v>1084</v>
      </c>
      <c r="D270" s="72" t="s">
        <v>968</v>
      </c>
      <c r="E270" s="73" t="n">
        <v>123692</v>
      </c>
      <c r="F270" s="73" t="n">
        <v>0</v>
      </c>
      <c r="G270" s="72" t="n">
        <v>0</v>
      </c>
      <c r="H270" s="72" t="n">
        <v>1</v>
      </c>
    </row>
    <row r="271" customFormat="false" ht="12.75" hidden="false" customHeight="false" outlineLevel="0" collapsed="false">
      <c r="A271" s="72" t="s">
        <v>21</v>
      </c>
      <c r="B271" s="72" t="s">
        <v>17</v>
      </c>
      <c r="C271" s="72" t="s">
        <v>1084</v>
      </c>
      <c r="D271" s="72" t="s">
        <v>943</v>
      </c>
      <c r="E271" s="73" t="n">
        <v>15065</v>
      </c>
      <c r="F271" s="73" t="n">
        <v>0</v>
      </c>
      <c r="G271" s="72" t="n">
        <v>0</v>
      </c>
      <c r="H271" s="72" t="n">
        <v>1</v>
      </c>
    </row>
    <row r="272" customFormat="false" ht="12.75" hidden="false" customHeight="false" outlineLevel="0" collapsed="false">
      <c r="A272" s="72" t="s">
        <v>16</v>
      </c>
      <c r="B272" s="72" t="s">
        <v>17</v>
      </c>
      <c r="C272" s="72" t="s">
        <v>1084</v>
      </c>
      <c r="D272" s="72" t="s">
        <v>911</v>
      </c>
      <c r="E272" s="73" t="n">
        <v>720298</v>
      </c>
      <c r="F272" s="73" t="n">
        <v>0</v>
      </c>
      <c r="G272" s="72" t="n">
        <v>0</v>
      </c>
      <c r="H272" s="72" t="n">
        <v>1</v>
      </c>
    </row>
    <row r="273" customFormat="false" ht="12.75" hidden="false" customHeight="false" outlineLevel="0" collapsed="false">
      <c r="A273" s="72" t="s">
        <v>21</v>
      </c>
      <c r="B273" s="72" t="s">
        <v>17</v>
      </c>
      <c r="C273" s="72" t="s">
        <v>1084</v>
      </c>
      <c r="D273" s="72" t="s">
        <v>877</v>
      </c>
      <c r="E273" s="73" t="n">
        <v>1551292</v>
      </c>
      <c r="F273" s="73" t="n">
        <v>0</v>
      </c>
      <c r="G273" s="72" t="n">
        <v>0</v>
      </c>
      <c r="H273" s="72" t="n">
        <v>3</v>
      </c>
    </row>
    <row r="274" customFormat="false" ht="12.75" hidden="false" customHeight="false" outlineLevel="0" collapsed="false">
      <c r="A274" s="72" t="s">
        <v>16</v>
      </c>
      <c r="B274" s="72" t="s">
        <v>17</v>
      </c>
      <c r="C274" s="72" t="s">
        <v>1084</v>
      </c>
      <c r="D274" s="72" t="s">
        <v>878</v>
      </c>
      <c r="E274" s="73" t="n">
        <v>12759233</v>
      </c>
      <c r="F274" s="73" t="n">
        <v>0</v>
      </c>
      <c r="G274" s="72" t="n">
        <v>0</v>
      </c>
      <c r="H274" s="72" t="n">
        <v>2</v>
      </c>
    </row>
    <row r="275" customFormat="false" ht="12.75" hidden="false" customHeight="false" outlineLevel="0" collapsed="false">
      <c r="A275" s="72" t="s">
        <v>21</v>
      </c>
      <c r="B275" s="72" t="s">
        <v>17</v>
      </c>
      <c r="C275" s="72" t="s">
        <v>1084</v>
      </c>
      <c r="D275" s="72" t="s">
        <v>879</v>
      </c>
      <c r="E275" s="73" t="n">
        <v>225000</v>
      </c>
      <c r="F275" s="73" t="n">
        <v>0</v>
      </c>
      <c r="G275" s="72" t="n">
        <v>0</v>
      </c>
      <c r="H275" s="72" t="n">
        <v>3</v>
      </c>
    </row>
    <row r="276" customFormat="false" ht="12.75" hidden="false" customHeight="false" outlineLevel="0" collapsed="false">
      <c r="A276" s="72" t="s">
        <v>16</v>
      </c>
      <c r="B276" s="72" t="s">
        <v>17</v>
      </c>
      <c r="C276" s="72" t="s">
        <v>1084</v>
      </c>
      <c r="D276" s="72" t="s">
        <v>887</v>
      </c>
      <c r="E276" s="73" t="n">
        <v>382762</v>
      </c>
      <c r="F276" s="73" t="n">
        <v>0</v>
      </c>
      <c r="G276" s="72" t="n">
        <v>0</v>
      </c>
      <c r="H276" s="72" t="n">
        <v>6</v>
      </c>
    </row>
    <row r="277" customFormat="false" ht="12.75" hidden="false" customHeight="false" outlineLevel="0" collapsed="false">
      <c r="A277" s="72" t="s">
        <v>21</v>
      </c>
      <c r="B277" s="72" t="s">
        <v>17</v>
      </c>
      <c r="C277" s="72" t="s">
        <v>1084</v>
      </c>
      <c r="D277" s="72" t="s">
        <v>894</v>
      </c>
      <c r="E277" s="73" t="n">
        <v>1019979</v>
      </c>
      <c r="F277" s="73" t="n">
        <v>0</v>
      </c>
      <c r="G277" s="72" t="n">
        <v>0</v>
      </c>
      <c r="H277" s="72" t="n">
        <v>11</v>
      </c>
    </row>
    <row r="278" customFormat="false" ht="12.75" hidden="false" customHeight="false" outlineLevel="0" collapsed="false">
      <c r="A278" s="72" t="s">
        <v>16</v>
      </c>
      <c r="B278" s="72" t="s">
        <v>17</v>
      </c>
      <c r="C278" s="72" t="s">
        <v>1084</v>
      </c>
      <c r="D278" s="72" t="s">
        <v>929</v>
      </c>
      <c r="E278" s="73" t="n">
        <v>8001431</v>
      </c>
      <c r="F278" s="73" t="n">
        <v>0</v>
      </c>
      <c r="G278" s="72" t="n">
        <v>0</v>
      </c>
      <c r="H278" s="72" t="n">
        <v>6</v>
      </c>
    </row>
    <row r="279" customFormat="false" ht="12.75" hidden="false" customHeight="false" outlineLevel="0" collapsed="false">
      <c r="A279" s="72" t="s">
        <v>16</v>
      </c>
      <c r="B279" s="72" t="s">
        <v>17</v>
      </c>
      <c r="C279" s="72" t="s">
        <v>1084</v>
      </c>
      <c r="D279" s="72" t="s">
        <v>910</v>
      </c>
      <c r="E279" s="73" t="n">
        <v>3614206</v>
      </c>
      <c r="F279" s="73" t="n">
        <v>0</v>
      </c>
      <c r="G279" s="72" t="n">
        <v>0</v>
      </c>
      <c r="H279" s="72" t="n">
        <v>6</v>
      </c>
    </row>
    <row r="280" customFormat="false" ht="12.75" hidden="false" customHeight="false" outlineLevel="0" collapsed="false">
      <c r="A280" s="72" t="s">
        <v>21</v>
      </c>
      <c r="B280" s="72" t="s">
        <v>17</v>
      </c>
      <c r="C280" s="72" t="s">
        <v>1084</v>
      </c>
      <c r="D280" s="72" t="s">
        <v>751</v>
      </c>
      <c r="E280" s="73" t="n">
        <v>157423</v>
      </c>
      <c r="F280" s="73" t="n">
        <v>0</v>
      </c>
      <c r="G280" s="72" t="n">
        <v>0</v>
      </c>
      <c r="H280" s="72" t="n">
        <v>36</v>
      </c>
    </row>
    <row r="281" customFormat="false" ht="12.75" hidden="false" customHeight="false" outlineLevel="0" collapsed="false">
      <c r="A281" s="72" t="s">
        <v>16</v>
      </c>
      <c r="B281" s="72" t="s">
        <v>17</v>
      </c>
      <c r="C281" s="72" t="s">
        <v>1084</v>
      </c>
      <c r="D281" s="72" t="s">
        <v>912</v>
      </c>
      <c r="E281" s="73" t="n">
        <v>660000</v>
      </c>
      <c r="F281" s="73" t="n">
        <v>0</v>
      </c>
      <c r="G281" s="72" t="n">
        <v>0</v>
      </c>
      <c r="H281" s="72" t="n">
        <v>1</v>
      </c>
    </row>
    <row r="282" customFormat="false" ht="12.75" hidden="false" customHeight="false" outlineLevel="0" collapsed="false">
      <c r="A282" s="72" t="s">
        <v>16</v>
      </c>
      <c r="B282" s="72" t="s">
        <v>17</v>
      </c>
      <c r="C282" s="72" t="s">
        <v>1084</v>
      </c>
      <c r="D282" s="72" t="s">
        <v>913</v>
      </c>
      <c r="E282" s="73" t="n">
        <v>8550000</v>
      </c>
      <c r="F282" s="73" t="n">
        <v>0</v>
      </c>
      <c r="G282" s="72" t="n">
        <v>0</v>
      </c>
      <c r="H282" s="72" t="n">
        <v>11</v>
      </c>
    </row>
    <row r="283" customFormat="false" ht="12.75" hidden="false" customHeight="false" outlineLevel="0" collapsed="false">
      <c r="A283" s="72" t="s">
        <v>21</v>
      </c>
      <c r="B283" s="72" t="s">
        <v>17</v>
      </c>
      <c r="C283" s="72" t="s">
        <v>1084</v>
      </c>
      <c r="D283" s="72" t="s">
        <v>914</v>
      </c>
      <c r="E283" s="73" t="n">
        <v>1080100</v>
      </c>
      <c r="F283" s="73" t="n">
        <v>0</v>
      </c>
      <c r="G283" s="72" t="n">
        <v>0</v>
      </c>
      <c r="H283" s="72" t="n">
        <v>22</v>
      </c>
    </row>
    <row r="284" customFormat="false" ht="12.75" hidden="false" customHeight="false" outlineLevel="0" collapsed="false">
      <c r="A284" s="72" t="s">
        <v>21</v>
      </c>
      <c r="B284" s="72" t="s">
        <v>17</v>
      </c>
      <c r="C284" s="72" t="s">
        <v>1084</v>
      </c>
      <c r="D284" s="72" t="s">
        <v>919</v>
      </c>
      <c r="E284" s="73" t="n">
        <v>284947</v>
      </c>
      <c r="F284" s="73" t="n">
        <v>0</v>
      </c>
      <c r="G284" s="72" t="n">
        <v>0</v>
      </c>
      <c r="H284" s="72" t="n">
        <v>1</v>
      </c>
    </row>
    <row r="285" customFormat="false" ht="12.75" hidden="false" customHeight="false" outlineLevel="0" collapsed="false">
      <c r="A285" s="72" t="s">
        <v>21</v>
      </c>
      <c r="B285" s="72" t="s">
        <v>17</v>
      </c>
      <c r="C285" s="72" t="s">
        <v>1084</v>
      </c>
      <c r="D285" s="72" t="s">
        <v>920</v>
      </c>
      <c r="E285" s="73" t="n">
        <v>9611082</v>
      </c>
      <c r="F285" s="73" t="n">
        <v>0</v>
      </c>
      <c r="G285" s="72" t="n">
        <v>0</v>
      </c>
      <c r="H285" s="72" t="n">
        <v>20</v>
      </c>
    </row>
    <row r="286" customFormat="false" ht="12.75" hidden="false" customHeight="false" outlineLevel="0" collapsed="false">
      <c r="A286" s="72" t="s">
        <v>21</v>
      </c>
      <c r="B286" s="72" t="s">
        <v>17</v>
      </c>
      <c r="C286" s="72" t="s">
        <v>1084</v>
      </c>
      <c r="D286" s="72" t="s">
        <v>921</v>
      </c>
      <c r="E286" s="73" t="n">
        <v>16951027</v>
      </c>
      <c r="F286" s="73" t="n">
        <v>0</v>
      </c>
      <c r="G286" s="72" t="n">
        <v>0</v>
      </c>
      <c r="H286" s="72" t="n">
        <v>5</v>
      </c>
    </row>
    <row r="287" customFormat="false" ht="12.75" hidden="false" customHeight="false" outlineLevel="0" collapsed="false">
      <c r="A287" s="72" t="s">
        <v>21</v>
      </c>
      <c r="B287" s="72" t="s">
        <v>17</v>
      </c>
      <c r="C287" s="72" t="s">
        <v>1084</v>
      </c>
      <c r="D287" s="72" t="s">
        <v>922</v>
      </c>
      <c r="E287" s="73" t="n">
        <v>21212</v>
      </c>
      <c r="F287" s="73" t="n">
        <v>0</v>
      </c>
      <c r="G287" s="72" t="n">
        <v>0</v>
      </c>
      <c r="H287" s="72" t="n">
        <v>1</v>
      </c>
    </row>
    <row r="288" customFormat="false" ht="12.75" hidden="false" customHeight="false" outlineLevel="0" collapsed="false">
      <c r="A288" s="72" t="s">
        <v>21</v>
      </c>
      <c r="B288" s="72" t="s">
        <v>17</v>
      </c>
      <c r="C288" s="72" t="s">
        <v>1084</v>
      </c>
      <c r="D288" s="72" t="s">
        <v>896</v>
      </c>
      <c r="E288" s="73" t="n">
        <v>1538009</v>
      </c>
      <c r="F288" s="73" t="n">
        <v>0</v>
      </c>
      <c r="G288" s="72" t="n">
        <v>0</v>
      </c>
      <c r="H288" s="72" t="n">
        <v>7</v>
      </c>
    </row>
    <row r="289" customFormat="false" ht="12.75" hidden="false" customHeight="false" outlineLevel="0" collapsed="false">
      <c r="A289" s="72" t="s">
        <v>21</v>
      </c>
      <c r="B289" s="72" t="s">
        <v>17</v>
      </c>
      <c r="C289" s="72" t="s">
        <v>1084</v>
      </c>
      <c r="D289" s="72" t="s">
        <v>651</v>
      </c>
      <c r="E289" s="73" t="n">
        <v>39317</v>
      </c>
      <c r="F289" s="73" t="n">
        <v>0</v>
      </c>
      <c r="G289" s="72" t="n">
        <v>0</v>
      </c>
      <c r="H289" s="72" t="n">
        <v>1</v>
      </c>
    </row>
    <row r="290" customFormat="false" ht="12.75" hidden="false" customHeight="false" outlineLevel="0" collapsed="false">
      <c r="A290" s="72" t="s">
        <v>16</v>
      </c>
      <c r="B290" s="72" t="s">
        <v>17</v>
      </c>
      <c r="C290" s="72" t="s">
        <v>1084</v>
      </c>
      <c r="D290" s="72" t="s">
        <v>768</v>
      </c>
      <c r="E290" s="73" t="n">
        <v>2507538</v>
      </c>
      <c r="F290" s="73" t="n">
        <v>0</v>
      </c>
      <c r="G290" s="72" t="n">
        <v>0</v>
      </c>
      <c r="H290" s="72" t="n">
        <v>2</v>
      </c>
    </row>
    <row r="291" customFormat="false" ht="12.75" hidden="false" customHeight="false" outlineLevel="0" collapsed="false">
      <c r="A291" s="72" t="s">
        <v>16</v>
      </c>
      <c r="B291" s="72" t="s">
        <v>17</v>
      </c>
      <c r="C291" s="72" t="s">
        <v>1084</v>
      </c>
      <c r="D291" s="72" t="s">
        <v>644</v>
      </c>
      <c r="E291" s="73" t="n">
        <v>404949</v>
      </c>
      <c r="F291" s="73" t="n">
        <v>0</v>
      </c>
      <c r="G291" s="72" t="n">
        <v>0</v>
      </c>
      <c r="H291" s="72" t="n">
        <v>1</v>
      </c>
    </row>
    <row r="292" customFormat="false" ht="12.75" hidden="false" customHeight="false" outlineLevel="0" collapsed="false">
      <c r="A292" s="72" t="s">
        <v>16</v>
      </c>
      <c r="B292" s="72" t="s">
        <v>17</v>
      </c>
      <c r="C292" s="72" t="s">
        <v>1084</v>
      </c>
      <c r="D292" s="72" t="s">
        <v>645</v>
      </c>
      <c r="E292" s="73" t="n">
        <v>275430</v>
      </c>
      <c r="F292" s="73" t="n">
        <v>0</v>
      </c>
      <c r="G292" s="72" t="n">
        <v>0</v>
      </c>
      <c r="H292" s="72" t="n">
        <v>2</v>
      </c>
    </row>
    <row r="293" customFormat="false" ht="12.75" hidden="false" customHeight="false" outlineLevel="0" collapsed="false">
      <c r="A293" s="72" t="s">
        <v>16</v>
      </c>
      <c r="B293" s="72" t="s">
        <v>17</v>
      </c>
      <c r="C293" s="72" t="s">
        <v>1084</v>
      </c>
      <c r="D293" s="72" t="s">
        <v>646</v>
      </c>
      <c r="E293" s="73" t="n">
        <v>69225</v>
      </c>
      <c r="F293" s="73" t="n">
        <v>0</v>
      </c>
      <c r="G293" s="72" t="n">
        <v>0</v>
      </c>
      <c r="H293" s="72" t="n">
        <v>1</v>
      </c>
    </row>
    <row r="294" customFormat="false" ht="12.75" hidden="false" customHeight="false" outlineLevel="0" collapsed="false">
      <c r="A294" s="72" t="s">
        <v>21</v>
      </c>
      <c r="B294" s="72" t="s">
        <v>17</v>
      </c>
      <c r="C294" s="72" t="s">
        <v>1084</v>
      </c>
      <c r="D294" s="72" t="s">
        <v>647</v>
      </c>
      <c r="E294" s="73" t="n">
        <v>1075</v>
      </c>
      <c r="F294" s="73" t="n">
        <v>0</v>
      </c>
      <c r="G294" s="72" t="n">
        <v>0</v>
      </c>
      <c r="H294" s="72" t="n">
        <v>1</v>
      </c>
    </row>
    <row r="295" customFormat="false" ht="12.75" hidden="false" customHeight="false" outlineLevel="0" collapsed="false">
      <c r="A295" s="72" t="s">
        <v>21</v>
      </c>
      <c r="B295" s="72" t="s">
        <v>17</v>
      </c>
      <c r="C295" s="72" t="s">
        <v>1084</v>
      </c>
      <c r="D295" s="72" t="s">
        <v>648</v>
      </c>
      <c r="E295" s="73" t="n">
        <v>436834</v>
      </c>
      <c r="F295" s="73" t="n">
        <v>0</v>
      </c>
      <c r="G295" s="72" t="n">
        <v>0</v>
      </c>
      <c r="H295" s="72" t="n">
        <v>3</v>
      </c>
    </row>
    <row r="296" customFormat="false" ht="12.75" hidden="false" customHeight="false" outlineLevel="0" collapsed="false">
      <c r="A296" s="72" t="s">
        <v>16</v>
      </c>
      <c r="B296" s="72" t="s">
        <v>17</v>
      </c>
      <c r="C296" s="72" t="s">
        <v>1084</v>
      </c>
      <c r="D296" s="72" t="s">
        <v>642</v>
      </c>
      <c r="E296" s="73" t="n">
        <v>63797</v>
      </c>
      <c r="F296" s="73" t="n">
        <v>0</v>
      </c>
      <c r="G296" s="72" t="n">
        <v>0</v>
      </c>
      <c r="H296" s="72" t="n">
        <v>1</v>
      </c>
    </row>
    <row r="297" customFormat="false" ht="12.75" hidden="false" customHeight="false" outlineLevel="0" collapsed="false">
      <c r="A297" s="72" t="s">
        <v>21</v>
      </c>
      <c r="B297" s="72" t="s">
        <v>17</v>
      </c>
      <c r="C297" s="72" t="s">
        <v>1084</v>
      </c>
      <c r="D297" s="72" t="s">
        <v>365</v>
      </c>
      <c r="E297" s="73" t="n">
        <v>106984</v>
      </c>
      <c r="F297" s="73" t="n">
        <v>0</v>
      </c>
      <c r="G297" s="72" t="n">
        <v>0</v>
      </c>
      <c r="H297" s="72" t="n">
        <v>1</v>
      </c>
    </row>
    <row r="298" customFormat="false" ht="12.75" hidden="false" customHeight="false" outlineLevel="0" collapsed="false">
      <c r="A298" s="72" t="s">
        <v>16</v>
      </c>
      <c r="B298" s="72" t="s">
        <v>17</v>
      </c>
      <c r="C298" s="72" t="s">
        <v>1084</v>
      </c>
      <c r="D298" s="72" t="s">
        <v>641</v>
      </c>
      <c r="E298" s="73" t="n">
        <v>3719625</v>
      </c>
      <c r="F298" s="73" t="n">
        <v>0</v>
      </c>
      <c r="G298" s="72" t="n">
        <v>0</v>
      </c>
      <c r="H298" s="72" t="n">
        <v>2</v>
      </c>
    </row>
    <row r="299" customFormat="false" ht="12.75" hidden="false" customHeight="false" outlineLevel="0" collapsed="false">
      <c r="A299" s="72" t="s">
        <v>21</v>
      </c>
      <c r="B299" s="72" t="s">
        <v>17</v>
      </c>
      <c r="C299" s="72" t="s">
        <v>1084</v>
      </c>
      <c r="D299" s="72" t="s">
        <v>668</v>
      </c>
      <c r="E299" s="73" t="n">
        <v>997074</v>
      </c>
      <c r="F299" s="73" t="n">
        <v>0</v>
      </c>
      <c r="G299" s="72" t="n">
        <v>0</v>
      </c>
      <c r="H299" s="72" t="n">
        <v>1</v>
      </c>
    </row>
    <row r="300" customFormat="false" ht="12.75" hidden="false" customHeight="false" outlineLevel="0" collapsed="false">
      <c r="A300" s="72" t="s">
        <v>21</v>
      </c>
      <c r="B300" s="72" t="s">
        <v>17</v>
      </c>
      <c r="C300" s="72" t="s">
        <v>1084</v>
      </c>
      <c r="D300" s="72" t="s">
        <v>669</v>
      </c>
      <c r="E300" s="73" t="n">
        <v>466074</v>
      </c>
      <c r="F300" s="73" t="n">
        <v>0</v>
      </c>
      <c r="G300" s="72" t="n">
        <v>0</v>
      </c>
      <c r="H300" s="72" t="n">
        <v>1</v>
      </c>
    </row>
    <row r="301" customFormat="false" ht="12.75" hidden="false" customHeight="false" outlineLevel="0" collapsed="false">
      <c r="A301" s="72" t="s">
        <v>21</v>
      </c>
      <c r="B301" s="72" t="s">
        <v>17</v>
      </c>
      <c r="C301" s="72" t="s">
        <v>1084</v>
      </c>
      <c r="D301" s="72" t="s">
        <v>670</v>
      </c>
      <c r="E301" s="73" t="n">
        <v>8238321</v>
      </c>
      <c r="F301" s="73" t="n">
        <v>0</v>
      </c>
      <c r="G301" s="72" t="n">
        <v>0</v>
      </c>
      <c r="H301" s="72" t="n">
        <v>2</v>
      </c>
    </row>
    <row r="302" customFormat="false" ht="12.75" hidden="false" customHeight="false" outlineLevel="0" collapsed="false">
      <c r="A302" s="72" t="s">
        <v>21</v>
      </c>
      <c r="B302" s="72" t="s">
        <v>17</v>
      </c>
      <c r="C302" s="72" t="s">
        <v>1084</v>
      </c>
      <c r="D302" s="72" t="s">
        <v>671</v>
      </c>
      <c r="E302" s="73" t="n">
        <v>90927</v>
      </c>
      <c r="F302" s="73" t="n">
        <v>0</v>
      </c>
      <c r="G302" s="72" t="n">
        <v>0</v>
      </c>
      <c r="H302" s="72" t="n">
        <v>2</v>
      </c>
    </row>
    <row r="303" customFormat="false" ht="12.75" hidden="false" customHeight="false" outlineLevel="0" collapsed="false">
      <c r="A303" s="72" t="s">
        <v>21</v>
      </c>
      <c r="B303" s="72" t="s">
        <v>17</v>
      </c>
      <c r="C303" s="72" t="s">
        <v>1084</v>
      </c>
      <c r="D303" s="72" t="s">
        <v>672</v>
      </c>
      <c r="E303" s="73" t="n">
        <v>4104797</v>
      </c>
      <c r="F303" s="73" t="n">
        <v>0</v>
      </c>
      <c r="G303" s="72" t="n">
        <v>0</v>
      </c>
      <c r="H303" s="72" t="n">
        <v>3</v>
      </c>
    </row>
    <row r="304" customFormat="false" ht="12.75" hidden="false" customHeight="false" outlineLevel="0" collapsed="false">
      <c r="A304" s="72" t="s">
        <v>21</v>
      </c>
      <c r="B304" s="72" t="s">
        <v>17</v>
      </c>
      <c r="C304" s="72" t="s">
        <v>1084</v>
      </c>
      <c r="D304" s="72" t="s">
        <v>673</v>
      </c>
      <c r="E304" s="73" t="n">
        <v>105350</v>
      </c>
      <c r="F304" s="73" t="n">
        <v>0</v>
      </c>
      <c r="G304" s="72" t="n">
        <v>0</v>
      </c>
      <c r="H304" s="72" t="n">
        <v>3</v>
      </c>
    </row>
    <row r="305" customFormat="false" ht="12.75" hidden="false" customHeight="false" outlineLevel="0" collapsed="false">
      <c r="A305" s="72" t="s">
        <v>21</v>
      </c>
      <c r="B305" s="72" t="s">
        <v>17</v>
      </c>
      <c r="C305" s="72" t="s">
        <v>1084</v>
      </c>
      <c r="D305" s="72" t="s">
        <v>674</v>
      </c>
      <c r="E305" s="73" t="n">
        <v>2654</v>
      </c>
      <c r="F305" s="73" t="n">
        <v>0</v>
      </c>
      <c r="G305" s="72" t="n">
        <v>0</v>
      </c>
      <c r="H305" s="72" t="n">
        <v>1</v>
      </c>
    </row>
    <row r="306" customFormat="false" ht="12.75" hidden="false" customHeight="false" outlineLevel="0" collapsed="false">
      <c r="A306" s="72" t="s">
        <v>21</v>
      </c>
      <c r="B306" s="72" t="s">
        <v>17</v>
      </c>
      <c r="C306" s="72" t="s">
        <v>1084</v>
      </c>
      <c r="D306" s="72" t="s">
        <v>649</v>
      </c>
      <c r="E306" s="73" t="n">
        <v>11821</v>
      </c>
      <c r="F306" s="73" t="n">
        <v>0</v>
      </c>
      <c r="G306" s="72" t="n">
        <v>0</v>
      </c>
      <c r="H306" s="72" t="n">
        <v>2</v>
      </c>
    </row>
    <row r="307" customFormat="false" ht="12.75" hidden="false" customHeight="false" outlineLevel="0" collapsed="false">
      <c r="A307" s="72" t="s">
        <v>21</v>
      </c>
      <c r="B307" s="72" t="s">
        <v>17</v>
      </c>
      <c r="C307" s="72" t="s">
        <v>1084</v>
      </c>
      <c r="D307" s="72" t="s">
        <v>633</v>
      </c>
      <c r="E307" s="73" t="n">
        <v>8415</v>
      </c>
      <c r="F307" s="73" t="n">
        <v>0</v>
      </c>
      <c r="G307" s="72" t="n">
        <v>0</v>
      </c>
      <c r="H307" s="72" t="n">
        <v>1</v>
      </c>
    </row>
    <row r="308" customFormat="false" ht="12.75" hidden="false" customHeight="false" outlineLevel="0" collapsed="false">
      <c r="A308" s="72" t="s">
        <v>21</v>
      </c>
      <c r="B308" s="72" t="s">
        <v>17</v>
      </c>
      <c r="C308" s="72" t="s">
        <v>1084</v>
      </c>
      <c r="D308" s="72" t="s">
        <v>617</v>
      </c>
      <c r="E308" s="73" t="n">
        <v>63437</v>
      </c>
      <c r="F308" s="73" t="n">
        <v>0</v>
      </c>
      <c r="G308" s="72" t="n">
        <v>0</v>
      </c>
      <c r="H308" s="72" t="n">
        <v>1</v>
      </c>
    </row>
    <row r="309" customFormat="false" ht="12.75" hidden="false" customHeight="false" outlineLevel="0" collapsed="false">
      <c r="A309" s="72" t="s">
        <v>21</v>
      </c>
      <c r="B309" s="72" t="s">
        <v>17</v>
      </c>
      <c r="C309" s="72" t="s">
        <v>1084</v>
      </c>
      <c r="D309" s="72" t="s">
        <v>618</v>
      </c>
      <c r="E309" s="73" t="n">
        <v>3362</v>
      </c>
      <c r="F309" s="73" t="n">
        <v>0</v>
      </c>
      <c r="G309" s="72" t="n">
        <v>0</v>
      </c>
      <c r="H309" s="72" t="n">
        <v>1</v>
      </c>
    </row>
    <row r="310" customFormat="false" ht="12.75" hidden="false" customHeight="false" outlineLevel="0" collapsed="false">
      <c r="A310" s="72" t="s">
        <v>21</v>
      </c>
      <c r="B310" s="72" t="s">
        <v>17</v>
      </c>
      <c r="C310" s="72" t="s">
        <v>1084</v>
      </c>
      <c r="D310" s="72" t="s">
        <v>619</v>
      </c>
      <c r="E310" s="73" t="n">
        <v>2423</v>
      </c>
      <c r="F310" s="73" t="n">
        <v>0</v>
      </c>
      <c r="G310" s="72" t="n">
        <v>0</v>
      </c>
      <c r="H310" s="72" t="n">
        <v>1</v>
      </c>
    </row>
    <row r="311" customFormat="false" ht="12.75" hidden="false" customHeight="false" outlineLevel="0" collapsed="false">
      <c r="A311" s="72" t="s">
        <v>21</v>
      </c>
      <c r="B311" s="72" t="s">
        <v>17</v>
      </c>
      <c r="C311" s="72" t="s">
        <v>1084</v>
      </c>
      <c r="D311" s="72" t="s">
        <v>620</v>
      </c>
      <c r="E311" s="73" t="n">
        <v>3031</v>
      </c>
      <c r="F311" s="73" t="n">
        <v>0</v>
      </c>
      <c r="G311" s="72" t="n">
        <v>0</v>
      </c>
      <c r="H311" s="72" t="n">
        <v>1</v>
      </c>
    </row>
    <row r="312" customFormat="false" ht="12.75" hidden="false" customHeight="false" outlineLevel="0" collapsed="false">
      <c r="A312" s="72" t="s">
        <v>21</v>
      </c>
      <c r="B312" s="72" t="s">
        <v>17</v>
      </c>
      <c r="C312" s="72" t="s">
        <v>1084</v>
      </c>
      <c r="D312" s="72" t="s">
        <v>621</v>
      </c>
      <c r="E312" s="73" t="n">
        <v>199234</v>
      </c>
      <c r="F312" s="73" t="n">
        <v>0</v>
      </c>
      <c r="G312" s="72" t="n">
        <v>0</v>
      </c>
      <c r="H312" s="72" t="n">
        <v>2</v>
      </c>
    </row>
    <row r="313" customFormat="false" ht="12.75" hidden="false" customHeight="false" outlineLevel="0" collapsed="false">
      <c r="A313" s="72" t="s">
        <v>21</v>
      </c>
      <c r="B313" s="72" t="s">
        <v>17</v>
      </c>
      <c r="C313" s="72" t="s">
        <v>1084</v>
      </c>
      <c r="D313" s="72" t="s">
        <v>622</v>
      </c>
      <c r="E313" s="73" t="n">
        <v>429684</v>
      </c>
      <c r="F313" s="73" t="n">
        <v>0</v>
      </c>
      <c r="G313" s="72" t="n">
        <v>0</v>
      </c>
      <c r="H313" s="72" t="n">
        <v>4</v>
      </c>
    </row>
    <row r="314" customFormat="false" ht="12.75" hidden="false" customHeight="false" outlineLevel="0" collapsed="false">
      <c r="A314" s="72" t="s">
        <v>16</v>
      </c>
      <c r="B314" s="72" t="s">
        <v>17</v>
      </c>
      <c r="C314" s="72" t="s">
        <v>1084</v>
      </c>
      <c r="D314" s="72" t="s">
        <v>643</v>
      </c>
      <c r="E314" s="73" t="n">
        <v>608091</v>
      </c>
      <c r="F314" s="73" t="n">
        <v>0</v>
      </c>
      <c r="G314" s="72" t="n">
        <v>0</v>
      </c>
      <c r="H314" s="72" t="n">
        <v>4</v>
      </c>
    </row>
    <row r="315" customFormat="false" ht="12.75" hidden="false" customHeight="false" outlineLevel="0" collapsed="false">
      <c r="A315" s="72" t="s">
        <v>21</v>
      </c>
      <c r="B315" s="72" t="s">
        <v>17</v>
      </c>
      <c r="C315" s="72" t="s">
        <v>1084</v>
      </c>
      <c r="D315" s="72" t="s">
        <v>624</v>
      </c>
      <c r="E315" s="73" t="n">
        <v>13862</v>
      </c>
      <c r="F315" s="73" t="n">
        <v>0</v>
      </c>
      <c r="G315" s="72" t="n">
        <v>0</v>
      </c>
      <c r="H315" s="72" t="n">
        <v>1</v>
      </c>
    </row>
    <row r="316" customFormat="false" ht="12.75" hidden="false" customHeight="false" outlineLevel="0" collapsed="false">
      <c r="A316" s="72" t="s">
        <v>21</v>
      </c>
      <c r="B316" s="72" t="s">
        <v>17</v>
      </c>
      <c r="C316" s="72" t="s">
        <v>1084</v>
      </c>
      <c r="D316" s="72" t="s">
        <v>677</v>
      </c>
      <c r="E316" s="73" t="n">
        <v>340127</v>
      </c>
      <c r="F316" s="73" t="n">
        <v>0</v>
      </c>
      <c r="G316" s="72" t="n">
        <v>0</v>
      </c>
      <c r="H316" s="72" t="n">
        <v>2</v>
      </c>
    </row>
    <row r="317" customFormat="false" ht="12.75" hidden="false" customHeight="false" outlineLevel="0" collapsed="false">
      <c r="A317" s="72" t="s">
        <v>21</v>
      </c>
      <c r="B317" s="72" t="s">
        <v>17</v>
      </c>
      <c r="C317" s="72" t="s">
        <v>1084</v>
      </c>
      <c r="D317" s="72" t="s">
        <v>634</v>
      </c>
      <c r="E317" s="73" t="n">
        <v>59923</v>
      </c>
      <c r="F317" s="73" t="n">
        <v>0</v>
      </c>
      <c r="G317" s="72" t="n">
        <v>0</v>
      </c>
      <c r="H317" s="72" t="n">
        <v>2</v>
      </c>
    </row>
    <row r="318" customFormat="false" ht="12.75" hidden="false" customHeight="false" outlineLevel="0" collapsed="false">
      <c r="A318" s="72" t="s">
        <v>21</v>
      </c>
      <c r="B318" s="72" t="s">
        <v>17</v>
      </c>
      <c r="C318" s="72" t="s">
        <v>1084</v>
      </c>
      <c r="D318" s="72" t="s">
        <v>635</v>
      </c>
      <c r="E318" s="73" t="n">
        <v>14861</v>
      </c>
      <c r="F318" s="73" t="n">
        <v>0</v>
      </c>
      <c r="G318" s="72" t="n">
        <v>0</v>
      </c>
      <c r="H318" s="72" t="n">
        <v>1</v>
      </c>
    </row>
    <row r="319" customFormat="false" ht="12.75" hidden="false" customHeight="false" outlineLevel="0" collapsed="false">
      <c r="A319" s="72" t="s">
        <v>21</v>
      </c>
      <c r="B319" s="72" t="s">
        <v>17</v>
      </c>
      <c r="C319" s="72" t="s">
        <v>1084</v>
      </c>
      <c r="D319" s="72" t="s">
        <v>636</v>
      </c>
      <c r="E319" s="73" t="n">
        <v>1750</v>
      </c>
      <c r="F319" s="73" t="n">
        <v>0</v>
      </c>
      <c r="G319" s="72" t="n">
        <v>0</v>
      </c>
      <c r="H319" s="72" t="n">
        <v>2</v>
      </c>
    </row>
    <row r="320" customFormat="false" ht="12.75" hidden="false" customHeight="false" outlineLevel="0" collapsed="false">
      <c r="A320" s="72" t="s">
        <v>21</v>
      </c>
      <c r="B320" s="72" t="s">
        <v>17</v>
      </c>
      <c r="C320" s="72" t="s">
        <v>1084</v>
      </c>
      <c r="D320" s="72" t="s">
        <v>637</v>
      </c>
      <c r="E320" s="73" t="n">
        <v>84520</v>
      </c>
      <c r="F320" s="73" t="n">
        <v>0</v>
      </c>
      <c r="G320" s="72" t="n">
        <v>0</v>
      </c>
      <c r="H320" s="72" t="n">
        <v>5</v>
      </c>
    </row>
    <row r="321" customFormat="false" ht="12.75" hidden="false" customHeight="false" outlineLevel="0" collapsed="false">
      <c r="A321" s="72" t="s">
        <v>21</v>
      </c>
      <c r="B321" s="72" t="s">
        <v>17</v>
      </c>
      <c r="C321" s="72" t="s">
        <v>1084</v>
      </c>
      <c r="D321" s="72" t="s">
        <v>638</v>
      </c>
      <c r="E321" s="73" t="n">
        <v>698426</v>
      </c>
      <c r="F321" s="73" t="n">
        <v>0</v>
      </c>
      <c r="G321" s="72" t="n">
        <v>0</v>
      </c>
      <c r="H321" s="72" t="n">
        <v>1</v>
      </c>
    </row>
    <row r="322" customFormat="false" ht="12.75" hidden="false" customHeight="false" outlineLevel="0" collapsed="false">
      <c r="A322" s="72" t="s">
        <v>16</v>
      </c>
      <c r="B322" s="72" t="s">
        <v>17</v>
      </c>
      <c r="C322" s="72" t="s">
        <v>1084</v>
      </c>
      <c r="D322" s="72" t="s">
        <v>639</v>
      </c>
      <c r="E322" s="73" t="n">
        <v>681894</v>
      </c>
      <c r="F322" s="73" t="n">
        <v>0</v>
      </c>
      <c r="G322" s="72" t="n">
        <v>0</v>
      </c>
      <c r="H322" s="72" t="n">
        <v>1</v>
      </c>
    </row>
    <row r="323" customFormat="false" ht="12.75" hidden="false" customHeight="false" outlineLevel="0" collapsed="false">
      <c r="A323" s="72" t="s">
        <v>16</v>
      </c>
      <c r="B323" s="72" t="s">
        <v>17</v>
      </c>
      <c r="C323" s="72" t="s">
        <v>1084</v>
      </c>
      <c r="D323" s="72" t="s">
        <v>640</v>
      </c>
      <c r="E323" s="73" t="n">
        <v>193877</v>
      </c>
      <c r="F323" s="73" t="n">
        <v>0</v>
      </c>
      <c r="G323" s="72" t="n">
        <v>0</v>
      </c>
      <c r="H323" s="72" t="n">
        <v>1</v>
      </c>
    </row>
    <row r="324" customFormat="false" ht="12.75" hidden="false" customHeight="false" outlineLevel="0" collapsed="false">
      <c r="A324" s="72" t="s">
        <v>21</v>
      </c>
      <c r="B324" s="72" t="s">
        <v>17</v>
      </c>
      <c r="C324" s="72" t="s">
        <v>1084</v>
      </c>
      <c r="D324" s="72" t="s">
        <v>623</v>
      </c>
      <c r="E324" s="73" t="n">
        <v>15046</v>
      </c>
      <c r="F324" s="73" t="n">
        <v>0</v>
      </c>
      <c r="G324" s="72" t="n">
        <v>0</v>
      </c>
      <c r="H324" s="72" t="n">
        <v>1</v>
      </c>
    </row>
    <row r="325" customFormat="false" ht="12.75" hidden="false" customHeight="false" outlineLevel="0" collapsed="false">
      <c r="A325" s="72" t="s">
        <v>16</v>
      </c>
      <c r="B325" s="72" t="s">
        <v>17</v>
      </c>
      <c r="C325" s="72" t="s">
        <v>1084</v>
      </c>
      <c r="D325" s="72" t="s">
        <v>740</v>
      </c>
      <c r="E325" s="73" t="n">
        <v>1986579</v>
      </c>
      <c r="F325" s="73" t="n">
        <v>0</v>
      </c>
      <c r="G325" s="72" t="n">
        <v>0</v>
      </c>
      <c r="H325" s="72" t="n">
        <v>3</v>
      </c>
    </row>
    <row r="326" customFormat="false" ht="12.75" hidden="false" customHeight="false" outlineLevel="0" collapsed="false">
      <c r="A326" s="72" t="s">
        <v>16</v>
      </c>
      <c r="B326" s="72" t="s">
        <v>17</v>
      </c>
      <c r="C326" s="72" t="s">
        <v>1084</v>
      </c>
      <c r="D326" s="72" t="s">
        <v>724</v>
      </c>
      <c r="E326" s="73" t="n">
        <v>172247</v>
      </c>
      <c r="F326" s="73" t="n">
        <v>0</v>
      </c>
      <c r="G326" s="72" t="n">
        <v>0</v>
      </c>
      <c r="H326" s="74"/>
    </row>
    <row r="327" customFormat="false" ht="12.75" hidden="false" customHeight="false" outlineLevel="0" collapsed="false">
      <c r="A327" s="72" t="s">
        <v>16</v>
      </c>
      <c r="B327" s="72" t="s">
        <v>17</v>
      </c>
      <c r="C327" s="72" t="s">
        <v>1084</v>
      </c>
      <c r="D327" s="72" t="s">
        <v>725</v>
      </c>
      <c r="E327" s="73" t="n">
        <v>73004</v>
      </c>
      <c r="F327" s="73" t="n">
        <v>0</v>
      </c>
      <c r="G327" s="72" t="n">
        <v>0</v>
      </c>
      <c r="H327" s="74"/>
    </row>
    <row r="328" customFormat="false" ht="12.75" hidden="false" customHeight="false" outlineLevel="0" collapsed="false">
      <c r="A328" s="72" t="s">
        <v>21</v>
      </c>
      <c r="B328" s="72" t="s">
        <v>17</v>
      </c>
      <c r="C328" s="72" t="s">
        <v>1084</v>
      </c>
      <c r="D328" s="72" t="s">
        <v>727</v>
      </c>
      <c r="E328" s="73" t="n">
        <v>1218</v>
      </c>
      <c r="F328" s="73" t="n">
        <v>0</v>
      </c>
      <c r="G328" s="72" t="n">
        <v>0</v>
      </c>
      <c r="H328" s="74"/>
    </row>
    <row r="329" customFormat="false" ht="12.75" hidden="false" customHeight="false" outlineLevel="0" collapsed="false">
      <c r="A329" s="72" t="s">
        <v>16</v>
      </c>
      <c r="B329" s="72" t="s">
        <v>17</v>
      </c>
      <c r="C329" s="72" t="s">
        <v>1084</v>
      </c>
      <c r="D329" s="72" t="s">
        <v>729</v>
      </c>
      <c r="E329" s="73" t="n">
        <v>75196</v>
      </c>
      <c r="F329" s="73" t="n">
        <v>0</v>
      </c>
      <c r="G329" s="72" t="n">
        <v>0</v>
      </c>
      <c r="H329" s="74"/>
    </row>
    <row r="330" customFormat="false" ht="12.75" hidden="false" customHeight="false" outlineLevel="0" collapsed="false">
      <c r="A330" s="72" t="s">
        <v>21</v>
      </c>
      <c r="B330" s="72" t="s">
        <v>17</v>
      </c>
      <c r="C330" s="72" t="s">
        <v>1084</v>
      </c>
      <c r="D330" s="72" t="s">
        <v>733</v>
      </c>
      <c r="E330" s="73" t="n">
        <v>315040</v>
      </c>
      <c r="F330" s="73" t="n">
        <v>0</v>
      </c>
      <c r="G330" s="72" t="n">
        <v>0</v>
      </c>
      <c r="H330" s="72" t="n">
        <v>16</v>
      </c>
    </row>
    <row r="331" customFormat="false" ht="12.75" hidden="false" customHeight="false" outlineLevel="0" collapsed="false">
      <c r="A331" s="72" t="s">
        <v>21</v>
      </c>
      <c r="B331" s="72" t="s">
        <v>17</v>
      </c>
      <c r="C331" s="72" t="s">
        <v>1084</v>
      </c>
      <c r="D331" s="72" t="s">
        <v>737</v>
      </c>
      <c r="E331" s="73" t="n">
        <v>2317639</v>
      </c>
      <c r="F331" s="73" t="n">
        <v>0</v>
      </c>
      <c r="G331" s="72" t="n">
        <v>0</v>
      </c>
      <c r="H331" s="72" t="n">
        <v>11</v>
      </c>
    </row>
    <row r="332" customFormat="false" ht="12.75" hidden="false" customHeight="false" outlineLevel="0" collapsed="false">
      <c r="A332" s="72" t="s">
        <v>21</v>
      </c>
      <c r="B332" s="72" t="s">
        <v>17</v>
      </c>
      <c r="C332" s="72" t="s">
        <v>1084</v>
      </c>
      <c r="D332" s="72" t="s">
        <v>675</v>
      </c>
      <c r="E332" s="73" t="n">
        <v>163191</v>
      </c>
      <c r="F332" s="73" t="n">
        <v>0</v>
      </c>
      <c r="G332" s="72" t="n">
        <v>0</v>
      </c>
      <c r="H332" s="72" t="n">
        <v>1</v>
      </c>
    </row>
    <row r="333" customFormat="false" ht="12.75" hidden="false" customHeight="false" outlineLevel="0" collapsed="false">
      <c r="A333" s="72" t="s">
        <v>16</v>
      </c>
      <c r="B333" s="72" t="s">
        <v>17</v>
      </c>
      <c r="C333" s="72" t="s">
        <v>1084</v>
      </c>
      <c r="D333" s="72" t="s">
        <v>739</v>
      </c>
      <c r="E333" s="73" t="n">
        <v>1641887</v>
      </c>
      <c r="F333" s="73" t="n">
        <v>0</v>
      </c>
      <c r="G333" s="72" t="n">
        <v>0</v>
      </c>
      <c r="H333" s="72" t="n">
        <v>4</v>
      </c>
    </row>
    <row r="334" customFormat="false" ht="12.75" hidden="false" customHeight="false" outlineLevel="0" collapsed="false">
      <c r="A334" s="72" t="s">
        <v>16</v>
      </c>
      <c r="B334" s="72" t="s">
        <v>17</v>
      </c>
      <c r="C334" s="72" t="s">
        <v>1084</v>
      </c>
      <c r="D334" s="72" t="s">
        <v>717</v>
      </c>
      <c r="E334" s="73" t="n">
        <v>1812</v>
      </c>
      <c r="F334" s="73" t="n">
        <v>0</v>
      </c>
      <c r="G334" s="72" t="n">
        <v>0</v>
      </c>
      <c r="H334" s="74"/>
    </row>
    <row r="335" customFormat="false" ht="12.75" hidden="false" customHeight="false" outlineLevel="0" collapsed="false">
      <c r="A335" s="72" t="s">
        <v>16</v>
      </c>
      <c r="B335" s="72" t="s">
        <v>17</v>
      </c>
      <c r="C335" s="72" t="s">
        <v>1084</v>
      </c>
      <c r="D335" s="72" t="s">
        <v>741</v>
      </c>
      <c r="E335" s="73" t="n">
        <v>2567932</v>
      </c>
      <c r="F335" s="73" t="n">
        <v>0</v>
      </c>
      <c r="G335" s="72" t="n">
        <v>0</v>
      </c>
      <c r="H335" s="72" t="n">
        <v>3</v>
      </c>
    </row>
    <row r="336" customFormat="false" ht="12.75" hidden="false" customHeight="false" outlineLevel="0" collapsed="false">
      <c r="A336" s="72" t="s">
        <v>16</v>
      </c>
      <c r="B336" s="72" t="s">
        <v>17</v>
      </c>
      <c r="C336" s="72" t="s">
        <v>1084</v>
      </c>
      <c r="D336" s="72" t="s">
        <v>742</v>
      </c>
      <c r="E336" s="73" t="n">
        <v>1413577</v>
      </c>
      <c r="F336" s="73" t="n">
        <v>0</v>
      </c>
      <c r="G336" s="72" t="n">
        <v>0</v>
      </c>
      <c r="H336" s="72" t="n">
        <v>16</v>
      </c>
    </row>
    <row r="337" customFormat="false" ht="12.75" hidden="false" customHeight="false" outlineLevel="0" collapsed="false">
      <c r="A337" s="72" t="s">
        <v>16</v>
      </c>
      <c r="B337" s="72" t="s">
        <v>17</v>
      </c>
      <c r="C337" s="72" t="s">
        <v>1084</v>
      </c>
      <c r="D337" s="72" t="s">
        <v>743</v>
      </c>
      <c r="E337" s="73" t="n">
        <v>4710156</v>
      </c>
      <c r="F337" s="73" t="n">
        <v>0</v>
      </c>
      <c r="G337" s="72" t="n">
        <v>0</v>
      </c>
      <c r="H337" s="72" t="n">
        <v>3</v>
      </c>
    </row>
    <row r="338" customFormat="false" ht="12.75" hidden="false" customHeight="false" outlineLevel="0" collapsed="false">
      <c r="A338" s="72" t="s">
        <v>16</v>
      </c>
      <c r="B338" s="72" t="s">
        <v>17</v>
      </c>
      <c r="C338" s="72" t="s">
        <v>1084</v>
      </c>
      <c r="D338" s="72" t="s">
        <v>744</v>
      </c>
      <c r="E338" s="73" t="n">
        <v>477500</v>
      </c>
      <c r="F338" s="73" t="n">
        <v>0</v>
      </c>
      <c r="G338" s="72" t="n">
        <v>0</v>
      </c>
      <c r="H338" s="72" t="n">
        <v>1</v>
      </c>
    </row>
    <row r="339" customFormat="false" ht="12.75" hidden="false" customHeight="false" outlineLevel="0" collapsed="false">
      <c r="A339" s="72" t="s">
        <v>21</v>
      </c>
      <c r="B339" s="72" t="s">
        <v>17</v>
      </c>
      <c r="C339" s="72" t="s">
        <v>1084</v>
      </c>
      <c r="D339" s="72" t="s">
        <v>745</v>
      </c>
      <c r="E339" s="73" t="n">
        <v>212901</v>
      </c>
      <c r="F339" s="73" t="n">
        <v>0</v>
      </c>
      <c r="G339" s="72" t="n">
        <v>0</v>
      </c>
      <c r="H339" s="72" t="n">
        <v>1</v>
      </c>
    </row>
    <row r="340" customFormat="false" ht="12.75" hidden="false" customHeight="false" outlineLevel="0" collapsed="false">
      <c r="A340" s="72" t="s">
        <v>21</v>
      </c>
      <c r="B340" s="72" t="s">
        <v>17</v>
      </c>
      <c r="C340" s="72" t="s">
        <v>1084</v>
      </c>
      <c r="D340" s="72" t="s">
        <v>746</v>
      </c>
      <c r="E340" s="73" t="n">
        <v>242055</v>
      </c>
      <c r="F340" s="73" t="n">
        <v>0</v>
      </c>
      <c r="G340" s="72" t="n">
        <v>0</v>
      </c>
      <c r="H340" s="72" t="n">
        <v>20</v>
      </c>
    </row>
    <row r="341" customFormat="false" ht="12.75" hidden="false" customHeight="false" outlineLevel="0" collapsed="false">
      <c r="A341" s="72" t="s">
        <v>21</v>
      </c>
      <c r="B341" s="72" t="s">
        <v>17</v>
      </c>
      <c r="C341" s="72" t="s">
        <v>1084</v>
      </c>
      <c r="D341" s="72" t="s">
        <v>616</v>
      </c>
      <c r="E341" s="73" t="n">
        <v>9768</v>
      </c>
      <c r="F341" s="73" t="n">
        <v>0</v>
      </c>
      <c r="G341" s="72" t="n">
        <v>0</v>
      </c>
      <c r="H341" s="72" t="n">
        <v>1</v>
      </c>
    </row>
    <row r="342" customFormat="false" ht="12.75" hidden="false" customHeight="false" outlineLevel="0" collapsed="false">
      <c r="A342" s="72" t="s">
        <v>21</v>
      </c>
      <c r="B342" s="72" t="s">
        <v>17</v>
      </c>
      <c r="C342" s="72" t="s">
        <v>1084</v>
      </c>
      <c r="D342" s="72" t="s">
        <v>738</v>
      </c>
      <c r="E342" s="73" t="n">
        <v>1122604</v>
      </c>
      <c r="F342" s="73" t="n">
        <v>0</v>
      </c>
      <c r="G342" s="72" t="n">
        <v>0</v>
      </c>
      <c r="H342" s="72" t="n">
        <v>36</v>
      </c>
    </row>
    <row r="343" customFormat="false" ht="12.75" hidden="false" customHeight="false" outlineLevel="0" collapsed="false">
      <c r="A343" s="72" t="s">
        <v>16</v>
      </c>
      <c r="B343" s="72" t="s">
        <v>17</v>
      </c>
      <c r="C343" s="72" t="s">
        <v>1084</v>
      </c>
      <c r="D343" s="72" t="s">
        <v>704</v>
      </c>
      <c r="E343" s="73" t="n">
        <v>76681</v>
      </c>
      <c r="F343" s="73" t="n">
        <v>0</v>
      </c>
      <c r="G343" s="72" t="n">
        <v>0</v>
      </c>
      <c r="H343" s="72" t="n">
        <v>1</v>
      </c>
    </row>
    <row r="344" customFormat="false" ht="12.75" hidden="false" customHeight="false" outlineLevel="0" collapsed="false">
      <c r="A344" s="72" t="s">
        <v>21</v>
      </c>
      <c r="B344" s="72" t="s">
        <v>17</v>
      </c>
      <c r="C344" s="72" t="s">
        <v>1084</v>
      </c>
      <c r="D344" s="72" t="s">
        <v>765</v>
      </c>
      <c r="E344" s="73" t="n">
        <v>83655</v>
      </c>
      <c r="F344" s="73" t="n">
        <v>0</v>
      </c>
      <c r="G344" s="72" t="n">
        <v>0</v>
      </c>
      <c r="H344" s="72" t="n">
        <v>5</v>
      </c>
    </row>
    <row r="345" customFormat="false" ht="12.75" hidden="false" customHeight="false" outlineLevel="0" collapsed="false">
      <c r="A345" s="72" t="s">
        <v>21</v>
      </c>
      <c r="B345" s="72" t="s">
        <v>17</v>
      </c>
      <c r="C345" s="72" t="s">
        <v>1084</v>
      </c>
      <c r="D345" s="72" t="s">
        <v>680</v>
      </c>
      <c r="E345" s="73" t="n">
        <v>352735</v>
      </c>
      <c r="F345" s="73" t="n">
        <v>0</v>
      </c>
      <c r="G345" s="72" t="n">
        <v>0</v>
      </c>
      <c r="H345" s="72" t="n">
        <v>1</v>
      </c>
    </row>
    <row r="346" customFormat="false" ht="12.75" hidden="false" customHeight="false" outlineLevel="0" collapsed="false">
      <c r="A346" s="72" t="s">
        <v>16</v>
      </c>
      <c r="B346" s="72" t="s">
        <v>17</v>
      </c>
      <c r="C346" s="72" t="s">
        <v>1084</v>
      </c>
      <c r="D346" s="72" t="s">
        <v>682</v>
      </c>
      <c r="E346" s="73" t="n">
        <v>3126803</v>
      </c>
      <c r="F346" s="73" t="n">
        <v>0</v>
      </c>
      <c r="G346" s="72" t="n">
        <v>0</v>
      </c>
      <c r="H346" s="72" t="n">
        <v>1</v>
      </c>
    </row>
    <row r="347" customFormat="false" ht="12.75" hidden="false" customHeight="false" outlineLevel="0" collapsed="false">
      <c r="A347" s="72" t="s">
        <v>21</v>
      </c>
      <c r="B347" s="72" t="s">
        <v>17</v>
      </c>
      <c r="C347" s="72" t="s">
        <v>1084</v>
      </c>
      <c r="D347" s="72" t="s">
        <v>683</v>
      </c>
      <c r="E347" s="73" t="n">
        <v>189490</v>
      </c>
      <c r="F347" s="73" t="n">
        <v>0</v>
      </c>
      <c r="G347" s="72" t="n">
        <v>0</v>
      </c>
      <c r="H347" s="72" t="n">
        <v>2</v>
      </c>
    </row>
    <row r="348" customFormat="false" ht="12.75" hidden="false" customHeight="false" outlineLevel="0" collapsed="false">
      <c r="A348" s="72" t="s">
        <v>21</v>
      </c>
      <c r="B348" s="72" t="s">
        <v>17</v>
      </c>
      <c r="C348" s="72" t="s">
        <v>1084</v>
      </c>
      <c r="D348" s="72" t="s">
        <v>684</v>
      </c>
      <c r="E348" s="73" t="n">
        <v>564825</v>
      </c>
      <c r="F348" s="73" t="n">
        <v>0</v>
      </c>
      <c r="G348" s="72" t="n">
        <v>0</v>
      </c>
      <c r="H348" s="72" t="n">
        <v>10</v>
      </c>
    </row>
    <row r="349" customFormat="false" ht="12.75" hidden="false" customHeight="false" outlineLevel="0" collapsed="false">
      <c r="A349" s="72" t="s">
        <v>21</v>
      </c>
      <c r="B349" s="72" t="s">
        <v>17</v>
      </c>
      <c r="C349" s="72" t="s">
        <v>1084</v>
      </c>
      <c r="D349" s="72" t="s">
        <v>685</v>
      </c>
      <c r="E349" s="73" t="n">
        <v>15115</v>
      </c>
      <c r="F349" s="73" t="n">
        <v>0</v>
      </c>
      <c r="G349" s="72" t="n">
        <v>0</v>
      </c>
      <c r="H349" s="72" t="n">
        <v>2</v>
      </c>
    </row>
    <row r="350" customFormat="false" ht="12.75" hidden="false" customHeight="false" outlineLevel="0" collapsed="false">
      <c r="A350" s="72" t="s">
        <v>21</v>
      </c>
      <c r="B350" s="72" t="s">
        <v>17</v>
      </c>
      <c r="C350" s="72" t="s">
        <v>1084</v>
      </c>
      <c r="D350" s="72" t="s">
        <v>688</v>
      </c>
      <c r="E350" s="73" t="n">
        <v>1661015</v>
      </c>
      <c r="F350" s="73" t="n">
        <v>0</v>
      </c>
      <c r="G350" s="72" t="n">
        <v>0</v>
      </c>
      <c r="H350" s="72" t="n">
        <v>1</v>
      </c>
    </row>
    <row r="351" customFormat="false" ht="12.75" hidden="false" customHeight="false" outlineLevel="0" collapsed="false">
      <c r="A351" s="72" t="s">
        <v>21</v>
      </c>
      <c r="B351" s="72" t="s">
        <v>17</v>
      </c>
      <c r="C351" s="72" t="s">
        <v>1084</v>
      </c>
      <c r="D351" s="72" t="s">
        <v>719</v>
      </c>
      <c r="E351" s="73" t="n">
        <v>6585</v>
      </c>
      <c r="F351" s="73" t="n">
        <v>0</v>
      </c>
      <c r="G351" s="72" t="n">
        <v>0</v>
      </c>
      <c r="H351" s="74"/>
    </row>
    <row r="352" customFormat="false" ht="12.75" hidden="false" customHeight="false" outlineLevel="0" collapsed="false">
      <c r="A352" s="72" t="s">
        <v>16</v>
      </c>
      <c r="B352" s="72" t="s">
        <v>17</v>
      </c>
      <c r="C352" s="72" t="s">
        <v>1084</v>
      </c>
      <c r="D352" s="72" t="s">
        <v>703</v>
      </c>
      <c r="E352" s="73" t="n">
        <v>40855</v>
      </c>
      <c r="F352" s="73" t="n">
        <v>0</v>
      </c>
      <c r="G352" s="72" t="n">
        <v>0</v>
      </c>
      <c r="H352" s="72" t="n">
        <v>1</v>
      </c>
    </row>
    <row r="353" customFormat="false" ht="12.75" hidden="false" customHeight="false" outlineLevel="0" collapsed="false">
      <c r="A353" s="72" t="s">
        <v>16</v>
      </c>
      <c r="B353" s="72" t="s">
        <v>17</v>
      </c>
      <c r="C353" s="72" t="s">
        <v>1084</v>
      </c>
      <c r="D353" s="72" t="s">
        <v>718</v>
      </c>
      <c r="E353" s="73" t="n">
        <v>39131</v>
      </c>
      <c r="F353" s="73" t="n">
        <v>0</v>
      </c>
      <c r="G353" s="72" t="n">
        <v>0</v>
      </c>
      <c r="H353" s="74"/>
    </row>
    <row r="354" customFormat="false" ht="12.75" hidden="false" customHeight="false" outlineLevel="0" collapsed="false">
      <c r="A354" s="72" t="s">
        <v>21</v>
      </c>
      <c r="B354" s="72" t="s">
        <v>17</v>
      </c>
      <c r="C354" s="72" t="s">
        <v>1084</v>
      </c>
      <c r="D354" s="72" t="s">
        <v>707</v>
      </c>
      <c r="E354" s="73" t="n">
        <v>199450</v>
      </c>
      <c r="F354" s="73" t="n">
        <v>0</v>
      </c>
      <c r="G354" s="72" t="n">
        <v>0</v>
      </c>
      <c r="H354" s="72" t="n">
        <v>36</v>
      </c>
    </row>
    <row r="355" customFormat="false" ht="12.75" hidden="false" customHeight="false" outlineLevel="0" collapsed="false">
      <c r="A355" s="72" t="s">
        <v>21</v>
      </c>
      <c r="B355" s="72" t="s">
        <v>17</v>
      </c>
      <c r="C355" s="72" t="s">
        <v>1084</v>
      </c>
      <c r="D355" s="72" t="s">
        <v>708</v>
      </c>
      <c r="E355" s="73" t="n">
        <v>231908</v>
      </c>
      <c r="F355" s="73" t="n">
        <v>0</v>
      </c>
      <c r="G355" s="72" t="n">
        <v>0</v>
      </c>
      <c r="H355" s="72" t="n">
        <v>20</v>
      </c>
    </row>
    <row r="356" customFormat="false" ht="12.75" hidden="false" customHeight="false" outlineLevel="0" collapsed="false">
      <c r="A356" s="72" t="s">
        <v>21</v>
      </c>
      <c r="B356" s="72" t="s">
        <v>17</v>
      </c>
      <c r="C356" s="72" t="s">
        <v>1084</v>
      </c>
      <c r="D356" s="72" t="s">
        <v>711</v>
      </c>
      <c r="E356" s="73" t="n">
        <v>45131</v>
      </c>
      <c r="F356" s="73" t="n">
        <v>0</v>
      </c>
      <c r="G356" s="72" t="n">
        <v>0</v>
      </c>
      <c r="H356" s="72" t="n">
        <v>22</v>
      </c>
    </row>
    <row r="357" customFormat="false" ht="12.75" hidden="false" customHeight="false" outlineLevel="0" collapsed="false">
      <c r="A357" s="72" t="s">
        <v>21</v>
      </c>
      <c r="B357" s="72" t="s">
        <v>17</v>
      </c>
      <c r="C357" s="72" t="s">
        <v>1084</v>
      </c>
      <c r="D357" s="72" t="s">
        <v>713</v>
      </c>
      <c r="E357" s="73" t="n">
        <v>66688</v>
      </c>
      <c r="F357" s="73" t="n">
        <v>0</v>
      </c>
      <c r="G357" s="72" t="n">
        <v>0</v>
      </c>
      <c r="H357" s="72" t="n">
        <v>1</v>
      </c>
    </row>
    <row r="358" customFormat="false" ht="12.75" hidden="false" customHeight="false" outlineLevel="0" collapsed="false">
      <c r="A358" s="72" t="s">
        <v>21</v>
      </c>
      <c r="B358" s="72" t="s">
        <v>17</v>
      </c>
      <c r="C358" s="72" t="s">
        <v>1084</v>
      </c>
      <c r="D358" s="72" t="s">
        <v>714</v>
      </c>
      <c r="E358" s="73" t="n">
        <v>68579</v>
      </c>
      <c r="F358" s="73" t="n">
        <v>0</v>
      </c>
      <c r="G358" s="72" t="n">
        <v>0</v>
      </c>
      <c r="H358" s="72" t="n">
        <v>2</v>
      </c>
    </row>
    <row r="359" customFormat="false" ht="12.75" hidden="false" customHeight="false" outlineLevel="0" collapsed="false">
      <c r="A359" s="72" t="s">
        <v>21</v>
      </c>
      <c r="B359" s="72" t="s">
        <v>17</v>
      </c>
      <c r="C359" s="72" t="s">
        <v>1084</v>
      </c>
      <c r="D359" s="72" t="s">
        <v>716</v>
      </c>
      <c r="E359" s="73" t="n">
        <v>82405</v>
      </c>
      <c r="F359" s="73" t="n">
        <v>0</v>
      </c>
      <c r="G359" s="72" t="n">
        <v>0</v>
      </c>
      <c r="H359" s="74"/>
    </row>
    <row r="360" customFormat="false" ht="12.75" hidden="false" customHeight="false" outlineLevel="0" collapsed="false">
      <c r="A360" s="72" t="s">
        <v>21</v>
      </c>
      <c r="B360" s="72" t="s">
        <v>17</v>
      </c>
      <c r="C360" s="72" t="s">
        <v>1084</v>
      </c>
      <c r="D360" s="72" t="s">
        <v>676</v>
      </c>
      <c r="E360" s="73" t="n">
        <v>88518</v>
      </c>
      <c r="F360" s="73" t="n">
        <v>0</v>
      </c>
      <c r="G360" s="72" t="n">
        <v>0</v>
      </c>
      <c r="H360" s="72" t="n">
        <v>1</v>
      </c>
    </row>
    <row r="361" customFormat="false" ht="12.75" hidden="false" customHeight="false" outlineLevel="0" collapsed="false">
      <c r="A361" s="72" t="s">
        <v>21</v>
      </c>
      <c r="B361" s="72" t="s">
        <v>17</v>
      </c>
      <c r="C361" s="72" t="s">
        <v>1084</v>
      </c>
      <c r="D361" s="72" t="s">
        <v>702</v>
      </c>
      <c r="E361" s="73" t="n">
        <v>594926</v>
      </c>
      <c r="F361" s="73" t="n">
        <v>0</v>
      </c>
      <c r="G361" s="72" t="n">
        <v>0</v>
      </c>
      <c r="H361" s="72" t="n">
        <v>3</v>
      </c>
    </row>
    <row r="362" customFormat="false" ht="12.75" hidden="false" customHeight="false" outlineLevel="0" collapsed="false">
      <c r="D362" s="77" t="s">
        <v>1031</v>
      </c>
      <c r="E362" s="1" t="n">
        <f aca="false">SUM(E2:E361)</f>
        <v>613428996</v>
      </c>
    </row>
    <row r="363" customFormat="false" ht="12.75" hidden="false" customHeight="false" outlineLevel="0" collapsed="false">
      <c r="D363" s="77" t="s">
        <v>1015</v>
      </c>
      <c r="E363" s="1" t="n">
        <f aca="false">COUNT(E2:E361)</f>
        <v>360</v>
      </c>
    </row>
    <row r="364" customFormat="false" ht="12.75" hidden="false" customHeight="false" outlineLevel="0" collapsed="false">
      <c r="D364" s="77" t="s">
        <v>1046</v>
      </c>
      <c r="G364" s="16" t="n">
        <f aca="false">AVERAGE(G2:G361)</f>
        <v>0.0363625861111111</v>
      </c>
      <c r="H364" s="9" t="n">
        <f aca="false">AVERAGE(H2:H361)</f>
        <v>6.55014326647564</v>
      </c>
    </row>
    <row r="365" customFormat="false" ht="12.75" hidden="false" customHeight="false" outlineLevel="0" collapsed="false">
      <c r="D365" s="77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3" activePane="bottomLeft" state="frozen"/>
      <selection pane="topLeft" activeCell="A1" activeCellId="0" sqref="A1"/>
      <selection pane="bottomLeft" activeCell="H245" activeCellId="0" sqref="H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4" min="4" style="2" width="22.14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true" hidden="false" outlineLevel="0" max="7" min="7" style="2" width="13.28"/>
    <col collapsed="false" customWidth="true" hidden="false" outlineLevel="0" max="8" min="8" style="2" width="10.71"/>
    <col collapsed="false" customWidth="true" hidden="false" outlineLevel="0" max="9" min="9" style="2" width="11.13"/>
  </cols>
  <sheetData>
    <row r="1" customFormat="false" ht="12.75" hidden="false" customHeight="false" outlineLevel="0" collapsed="false">
      <c r="A1" s="78" t="s">
        <v>11</v>
      </c>
      <c r="B1" s="78" t="s">
        <v>12</v>
      </c>
      <c r="C1" s="78" t="s">
        <v>1081</v>
      </c>
      <c r="D1" s="78" t="s">
        <v>4</v>
      </c>
      <c r="E1" s="79" t="s">
        <v>9</v>
      </c>
      <c r="F1" s="79" t="s">
        <v>7</v>
      </c>
      <c r="G1" s="78" t="s">
        <v>8</v>
      </c>
      <c r="H1" s="78" t="s">
        <v>1082</v>
      </c>
    </row>
    <row r="2" customFormat="false" ht="12.75" hidden="false" customHeight="false" outlineLevel="0" collapsed="false">
      <c r="A2" s="78" t="s">
        <v>16</v>
      </c>
      <c r="B2" s="78" t="s">
        <v>17</v>
      </c>
      <c r="C2" s="78" t="s">
        <v>1085</v>
      </c>
      <c r="D2" s="78" t="s">
        <v>111</v>
      </c>
      <c r="E2" s="79" t="n">
        <v>9380602</v>
      </c>
      <c r="F2" s="79" t="n">
        <v>500000</v>
      </c>
      <c r="G2" s="78" t="n">
        <v>0.053301</v>
      </c>
      <c r="H2" s="78" t="n">
        <v>2</v>
      </c>
    </row>
    <row r="3" customFormat="false" ht="12.75" hidden="false" customHeight="false" outlineLevel="0" collapsed="false">
      <c r="A3" s="78" t="s">
        <v>21</v>
      </c>
      <c r="B3" s="78" t="s">
        <v>17</v>
      </c>
      <c r="C3" s="78" t="s">
        <v>1085</v>
      </c>
      <c r="D3" s="78" t="s">
        <v>117</v>
      </c>
      <c r="E3" s="79" t="n">
        <v>1604008</v>
      </c>
      <c r="F3" s="79" t="n">
        <v>400000</v>
      </c>
      <c r="G3" s="78" t="n">
        <v>0.249375</v>
      </c>
      <c r="H3" s="78" t="n">
        <v>11</v>
      </c>
    </row>
    <row r="4" customFormat="false" ht="12.75" hidden="false" customHeight="false" outlineLevel="0" collapsed="false">
      <c r="A4" s="78" t="s">
        <v>21</v>
      </c>
      <c r="B4" s="78" t="s">
        <v>17</v>
      </c>
      <c r="C4" s="78" t="s">
        <v>1085</v>
      </c>
      <c r="D4" s="78" t="s">
        <v>128</v>
      </c>
      <c r="E4" s="79" t="n">
        <v>1711616</v>
      </c>
      <c r="F4" s="79" t="n">
        <v>213952</v>
      </c>
      <c r="G4" s="78" t="n">
        <v>0.125</v>
      </c>
      <c r="H4" s="78" t="n">
        <v>19</v>
      </c>
    </row>
    <row r="5" customFormat="false" ht="12.75" hidden="false" customHeight="false" outlineLevel="0" collapsed="false">
      <c r="A5" s="78" t="s">
        <v>16</v>
      </c>
      <c r="B5" s="78" t="s">
        <v>17</v>
      </c>
      <c r="C5" s="78" t="s">
        <v>1085</v>
      </c>
      <c r="D5" s="78" t="s">
        <v>135</v>
      </c>
      <c r="E5" s="79" t="n">
        <v>944717</v>
      </c>
      <c r="F5" s="79" t="n">
        <v>200000</v>
      </c>
      <c r="G5" s="78" t="n">
        <v>0.211703</v>
      </c>
      <c r="H5" s="78" t="n">
        <v>2</v>
      </c>
    </row>
    <row r="6" customFormat="false" ht="12.75" hidden="false" customHeight="false" outlineLevel="0" collapsed="false">
      <c r="A6" s="78" t="s">
        <v>21</v>
      </c>
      <c r="B6" s="78" t="s">
        <v>17</v>
      </c>
      <c r="C6" s="78" t="s">
        <v>1085</v>
      </c>
      <c r="D6" s="78" t="s">
        <v>134</v>
      </c>
      <c r="E6" s="79" t="n">
        <v>1679916</v>
      </c>
      <c r="F6" s="79" t="n">
        <v>200000</v>
      </c>
      <c r="G6" s="78" t="n">
        <v>0.119053</v>
      </c>
      <c r="H6" s="78" t="n">
        <v>10</v>
      </c>
    </row>
    <row r="7" customFormat="false" ht="12.75" hidden="false" customHeight="false" outlineLevel="0" collapsed="false">
      <c r="A7" s="78" t="s">
        <v>16</v>
      </c>
      <c r="B7" s="78" t="s">
        <v>17</v>
      </c>
      <c r="C7" s="78" t="s">
        <v>1085</v>
      </c>
      <c r="D7" s="78" t="s">
        <v>138</v>
      </c>
      <c r="E7" s="79" t="n">
        <v>182995</v>
      </c>
      <c r="F7" s="79" t="n">
        <v>182995</v>
      </c>
      <c r="G7" s="78" t="n">
        <v>1</v>
      </c>
      <c r="H7" s="78" t="n">
        <v>6</v>
      </c>
    </row>
    <row r="8" customFormat="false" ht="12.75" hidden="false" customHeight="false" outlineLevel="0" collapsed="false">
      <c r="A8" s="78" t="s">
        <v>21</v>
      </c>
      <c r="B8" s="78" t="s">
        <v>17</v>
      </c>
      <c r="C8" s="78" t="s">
        <v>1085</v>
      </c>
      <c r="D8" s="78" t="s">
        <v>140</v>
      </c>
      <c r="E8" s="79" t="n">
        <v>3204971</v>
      </c>
      <c r="F8" s="79" t="n">
        <v>140000</v>
      </c>
      <c r="G8" s="78" t="n">
        <v>0.043682</v>
      </c>
      <c r="H8" s="78" t="n">
        <v>2</v>
      </c>
    </row>
    <row r="9" customFormat="false" ht="12.75" hidden="false" customHeight="false" outlineLevel="0" collapsed="false">
      <c r="A9" s="78" t="s">
        <v>21</v>
      </c>
      <c r="B9" s="78" t="s">
        <v>17</v>
      </c>
      <c r="C9" s="78" t="s">
        <v>1085</v>
      </c>
      <c r="D9" s="78" t="s">
        <v>141</v>
      </c>
      <c r="E9" s="79" t="n">
        <v>12602536</v>
      </c>
      <c r="F9" s="79" t="n">
        <v>133985</v>
      </c>
      <c r="G9" s="78" t="n">
        <v>0.010631</v>
      </c>
      <c r="H9" s="78" t="n">
        <v>5</v>
      </c>
    </row>
    <row r="10" customFormat="false" ht="12.75" hidden="false" customHeight="false" outlineLevel="0" collapsed="false">
      <c r="A10" s="78" t="s">
        <v>16</v>
      </c>
      <c r="B10" s="78" t="s">
        <v>17</v>
      </c>
      <c r="C10" s="78" t="s">
        <v>1085</v>
      </c>
      <c r="D10" s="78" t="s">
        <v>142</v>
      </c>
      <c r="E10" s="79" t="n">
        <v>12226622</v>
      </c>
      <c r="F10" s="79" t="n">
        <v>112193</v>
      </c>
      <c r="G10" s="78" t="n">
        <v>0.009176</v>
      </c>
      <c r="H10" s="78" t="n">
        <v>2</v>
      </c>
    </row>
    <row r="11" customFormat="false" ht="12.75" hidden="false" customHeight="false" outlineLevel="0" collapsed="false">
      <c r="A11" s="78" t="s">
        <v>16</v>
      </c>
      <c r="B11" s="78" t="s">
        <v>17</v>
      </c>
      <c r="C11" s="78" t="s">
        <v>1085</v>
      </c>
      <c r="D11" s="78" t="s">
        <v>146</v>
      </c>
      <c r="E11" s="79" t="n">
        <v>1105758</v>
      </c>
      <c r="F11" s="79" t="n">
        <v>104439</v>
      </c>
      <c r="G11" s="78" t="n">
        <v>0.09445</v>
      </c>
      <c r="H11" s="78" t="n">
        <v>1</v>
      </c>
    </row>
    <row r="12" customFormat="false" ht="12.75" hidden="false" customHeight="false" outlineLevel="0" collapsed="false">
      <c r="A12" s="78" t="s">
        <v>16</v>
      </c>
      <c r="B12" s="78" t="s">
        <v>17</v>
      </c>
      <c r="C12" s="78" t="s">
        <v>1085</v>
      </c>
      <c r="D12" s="78" t="s">
        <v>148</v>
      </c>
      <c r="E12" s="79" t="n">
        <v>5226948</v>
      </c>
      <c r="F12" s="79" t="n">
        <v>100000</v>
      </c>
      <c r="G12" s="78" t="n">
        <v>0.019131</v>
      </c>
      <c r="H12" s="78" t="n">
        <v>2</v>
      </c>
    </row>
    <row r="13" customFormat="false" ht="12.75" hidden="false" customHeight="false" outlineLevel="0" collapsed="false">
      <c r="A13" s="78" t="s">
        <v>16</v>
      </c>
      <c r="B13" s="78" t="s">
        <v>17</v>
      </c>
      <c r="C13" s="78" t="s">
        <v>1085</v>
      </c>
      <c r="D13" s="78" t="s">
        <v>154</v>
      </c>
      <c r="E13" s="79" t="n">
        <v>2215977</v>
      </c>
      <c r="F13" s="79" t="n">
        <v>90000</v>
      </c>
      <c r="G13" s="78" t="n">
        <v>0.040614</v>
      </c>
      <c r="H13" s="78" t="n">
        <v>36</v>
      </c>
    </row>
    <row r="14" customFormat="false" ht="12.75" hidden="false" customHeight="false" outlineLevel="0" collapsed="false">
      <c r="A14" s="78" t="s">
        <v>21</v>
      </c>
      <c r="B14" s="78" t="s">
        <v>17</v>
      </c>
      <c r="C14" s="78" t="s">
        <v>1085</v>
      </c>
      <c r="D14" s="78" t="s">
        <v>155</v>
      </c>
      <c r="E14" s="79" t="n">
        <v>3079452</v>
      </c>
      <c r="F14" s="79" t="n">
        <v>85465</v>
      </c>
      <c r="G14" s="78" t="n">
        <v>0.027753</v>
      </c>
      <c r="H14" s="78" t="n">
        <v>5</v>
      </c>
    </row>
    <row r="15" customFormat="false" ht="12.75" hidden="false" customHeight="false" outlineLevel="0" collapsed="false">
      <c r="A15" s="78" t="s">
        <v>21</v>
      </c>
      <c r="B15" s="78" t="s">
        <v>17</v>
      </c>
      <c r="C15" s="78" t="s">
        <v>1085</v>
      </c>
      <c r="D15" s="78" t="s">
        <v>160</v>
      </c>
      <c r="E15" s="79" t="n">
        <v>225269</v>
      </c>
      <c r="F15" s="79" t="n">
        <v>66684</v>
      </c>
      <c r="G15" s="78" t="n">
        <v>0.296019</v>
      </c>
      <c r="H15" s="78" t="n">
        <v>3</v>
      </c>
    </row>
    <row r="16" customFormat="false" ht="12.75" hidden="false" customHeight="false" outlineLevel="0" collapsed="false">
      <c r="A16" s="78" t="s">
        <v>16</v>
      </c>
      <c r="B16" s="78" t="s">
        <v>17</v>
      </c>
      <c r="C16" s="78" t="s">
        <v>1085</v>
      </c>
      <c r="D16" s="78" t="s">
        <v>169</v>
      </c>
      <c r="E16" s="79" t="n">
        <v>6020538</v>
      </c>
      <c r="F16" s="79" t="n">
        <v>57543</v>
      </c>
      <c r="G16" s="78" t="n">
        <v>0.009557</v>
      </c>
      <c r="H16" s="78" t="n">
        <v>1</v>
      </c>
    </row>
    <row r="17" customFormat="false" ht="12.75" hidden="false" customHeight="false" outlineLevel="0" collapsed="false">
      <c r="A17" s="78" t="s">
        <v>21</v>
      </c>
      <c r="B17" s="78" t="s">
        <v>17</v>
      </c>
      <c r="C17" s="78" t="s">
        <v>1085</v>
      </c>
      <c r="D17" s="78" t="s">
        <v>177</v>
      </c>
      <c r="E17" s="79" t="n">
        <v>2748557</v>
      </c>
      <c r="F17" s="79" t="n">
        <v>47000</v>
      </c>
      <c r="G17" s="78" t="n">
        <v>0.017099</v>
      </c>
      <c r="H17" s="78" t="n">
        <v>7</v>
      </c>
    </row>
    <row r="18" customFormat="false" ht="12.75" hidden="false" customHeight="false" outlineLevel="0" collapsed="false">
      <c r="A18" s="78" t="s">
        <v>21</v>
      </c>
      <c r="B18" s="78" t="s">
        <v>17</v>
      </c>
      <c r="C18" s="78" t="s">
        <v>1085</v>
      </c>
      <c r="D18" s="78" t="s">
        <v>181</v>
      </c>
      <c r="E18" s="79" t="n">
        <v>1764071</v>
      </c>
      <c r="F18" s="79" t="n">
        <v>37784</v>
      </c>
      <c r="G18" s="78" t="n">
        <v>0.021418</v>
      </c>
      <c r="H18" s="78" t="n">
        <v>3</v>
      </c>
    </row>
    <row r="19" customFormat="false" ht="12.75" hidden="false" customHeight="false" outlineLevel="0" collapsed="false">
      <c r="A19" s="78" t="s">
        <v>16</v>
      </c>
      <c r="B19" s="78" t="s">
        <v>17</v>
      </c>
      <c r="C19" s="78" t="s">
        <v>1085</v>
      </c>
      <c r="D19" s="78" t="s">
        <v>182</v>
      </c>
      <c r="E19" s="79" t="n">
        <v>2236796</v>
      </c>
      <c r="F19" s="79" t="n">
        <v>37477</v>
      </c>
      <c r="G19" s="78" t="n">
        <v>0.016754</v>
      </c>
      <c r="H19" s="78" t="n">
        <v>3</v>
      </c>
    </row>
    <row r="20" customFormat="false" ht="12.75" hidden="false" customHeight="false" outlineLevel="0" collapsed="false">
      <c r="A20" s="78" t="s">
        <v>16</v>
      </c>
      <c r="B20" s="78" t="s">
        <v>17</v>
      </c>
      <c r="C20" s="78" t="s">
        <v>1085</v>
      </c>
      <c r="D20" s="78" t="s">
        <v>184</v>
      </c>
      <c r="E20" s="79" t="n">
        <v>7419139</v>
      </c>
      <c r="F20" s="79" t="n">
        <v>36039</v>
      </c>
      <c r="G20" s="78" t="n">
        <v>0.004857</v>
      </c>
      <c r="H20" s="78" t="n">
        <v>22</v>
      </c>
    </row>
    <row r="21" customFormat="false" ht="12.75" hidden="false" customHeight="false" outlineLevel="0" collapsed="false">
      <c r="A21" s="78" t="s">
        <v>21</v>
      </c>
      <c r="B21" s="78" t="s">
        <v>17</v>
      </c>
      <c r="C21" s="78" t="s">
        <v>1085</v>
      </c>
      <c r="D21" s="78" t="s">
        <v>187</v>
      </c>
      <c r="E21" s="79" t="n">
        <v>742923</v>
      </c>
      <c r="F21" s="79" t="n">
        <v>35283</v>
      </c>
      <c r="G21" s="78" t="n">
        <v>0.047492</v>
      </c>
      <c r="H21" s="78" t="n">
        <v>1</v>
      </c>
    </row>
    <row r="22" customFormat="false" ht="12.75" hidden="false" customHeight="false" outlineLevel="0" collapsed="false">
      <c r="A22" s="78" t="s">
        <v>16</v>
      </c>
      <c r="B22" s="78" t="s">
        <v>17</v>
      </c>
      <c r="C22" s="78" t="s">
        <v>1085</v>
      </c>
      <c r="D22" s="78" t="s">
        <v>189</v>
      </c>
      <c r="E22" s="79" t="n">
        <v>357634</v>
      </c>
      <c r="F22" s="79" t="n">
        <v>33864</v>
      </c>
      <c r="G22" s="78" t="n">
        <v>0.094688</v>
      </c>
      <c r="H22" s="78" t="n">
        <v>1</v>
      </c>
    </row>
    <row r="23" customFormat="false" ht="12.75" hidden="false" customHeight="false" outlineLevel="0" collapsed="false">
      <c r="A23" s="78" t="s">
        <v>16</v>
      </c>
      <c r="B23" s="78" t="s">
        <v>17</v>
      </c>
      <c r="C23" s="78" t="s">
        <v>1085</v>
      </c>
      <c r="D23" s="78" t="s">
        <v>190</v>
      </c>
      <c r="E23" s="79" t="n">
        <v>5411888</v>
      </c>
      <c r="F23" s="79" t="n">
        <v>31998</v>
      </c>
      <c r="G23" s="78" t="n">
        <v>0.005912</v>
      </c>
      <c r="H23" s="78" t="n">
        <v>8</v>
      </c>
    </row>
    <row r="24" customFormat="false" ht="12.75" hidden="false" customHeight="false" outlineLevel="0" collapsed="false">
      <c r="A24" s="78" t="s">
        <v>16</v>
      </c>
      <c r="B24" s="78" t="s">
        <v>17</v>
      </c>
      <c r="C24" s="78" t="s">
        <v>1085</v>
      </c>
      <c r="D24" s="78" t="s">
        <v>193</v>
      </c>
      <c r="E24" s="79" t="n">
        <v>3193412</v>
      </c>
      <c r="F24" s="79" t="n">
        <v>29270</v>
      </c>
      <c r="G24" s="78" t="n">
        <v>0.009165</v>
      </c>
      <c r="H24" s="78" t="n">
        <v>5</v>
      </c>
    </row>
    <row r="25" customFormat="false" ht="12.75" hidden="false" customHeight="false" outlineLevel="0" collapsed="false">
      <c r="A25" s="78" t="s">
        <v>16</v>
      </c>
      <c r="B25" s="78" t="s">
        <v>17</v>
      </c>
      <c r="C25" s="78" t="s">
        <v>1085</v>
      </c>
      <c r="D25" s="78" t="s">
        <v>194</v>
      </c>
      <c r="E25" s="79" t="n">
        <v>720241</v>
      </c>
      <c r="F25" s="79" t="n">
        <v>28125</v>
      </c>
      <c r="G25" s="78" t="n">
        <v>0.039049</v>
      </c>
      <c r="H25" s="78" t="n">
        <v>3</v>
      </c>
    </row>
    <row r="26" customFormat="false" ht="12.75" hidden="false" customHeight="false" outlineLevel="0" collapsed="false">
      <c r="A26" s="78" t="s">
        <v>21</v>
      </c>
      <c r="B26" s="78" t="s">
        <v>17</v>
      </c>
      <c r="C26" s="78" t="s">
        <v>1085</v>
      </c>
      <c r="D26" s="78" t="s">
        <v>195</v>
      </c>
      <c r="E26" s="79" t="n">
        <v>375719</v>
      </c>
      <c r="F26" s="79" t="n">
        <v>25719</v>
      </c>
      <c r="G26" s="78" t="n">
        <v>0.068452</v>
      </c>
      <c r="H26" s="78" t="n">
        <v>2</v>
      </c>
    </row>
    <row r="27" customFormat="false" ht="12.75" hidden="false" customHeight="false" outlineLevel="0" collapsed="false">
      <c r="A27" s="78" t="s">
        <v>21</v>
      </c>
      <c r="B27" s="78" t="s">
        <v>17</v>
      </c>
      <c r="C27" s="78" t="s">
        <v>1085</v>
      </c>
      <c r="D27" s="78" t="s">
        <v>198</v>
      </c>
      <c r="E27" s="79" t="n">
        <v>477980</v>
      </c>
      <c r="F27" s="79" t="n">
        <v>23451</v>
      </c>
      <c r="G27" s="78" t="n">
        <v>0.049062</v>
      </c>
      <c r="H27" s="78" t="n">
        <v>5</v>
      </c>
    </row>
    <row r="28" customFormat="false" ht="12.75" hidden="false" customHeight="false" outlineLevel="0" collapsed="false">
      <c r="A28" s="78" t="s">
        <v>16</v>
      </c>
      <c r="B28" s="78" t="s">
        <v>17</v>
      </c>
      <c r="C28" s="78" t="s">
        <v>1085</v>
      </c>
      <c r="D28" s="78" t="s">
        <v>200</v>
      </c>
      <c r="E28" s="79" t="n">
        <v>28508083</v>
      </c>
      <c r="F28" s="79" t="n">
        <v>22940</v>
      </c>
      <c r="G28" s="78" t="n">
        <v>0.000804</v>
      </c>
      <c r="H28" s="78" t="n">
        <v>1</v>
      </c>
    </row>
    <row r="29" customFormat="false" ht="12.75" hidden="false" customHeight="false" outlineLevel="0" collapsed="false">
      <c r="A29" s="78" t="s">
        <v>21</v>
      </c>
      <c r="B29" s="78" t="s">
        <v>17</v>
      </c>
      <c r="C29" s="78" t="s">
        <v>1085</v>
      </c>
      <c r="D29" s="78" t="s">
        <v>202</v>
      </c>
      <c r="E29" s="79" t="n">
        <v>709185</v>
      </c>
      <c r="F29" s="79" t="n">
        <v>20779</v>
      </c>
      <c r="G29" s="78" t="n">
        <v>0.029299</v>
      </c>
      <c r="H29" s="78" t="n">
        <v>3</v>
      </c>
    </row>
    <row r="30" customFormat="false" ht="12.75" hidden="false" customHeight="false" outlineLevel="0" collapsed="false">
      <c r="A30" s="78" t="s">
        <v>16</v>
      </c>
      <c r="B30" s="78" t="s">
        <v>17</v>
      </c>
      <c r="C30" s="78" t="s">
        <v>1085</v>
      </c>
      <c r="D30" s="78" t="s">
        <v>203</v>
      </c>
      <c r="E30" s="79" t="n">
        <v>5706643</v>
      </c>
      <c r="F30" s="79" t="n">
        <v>20771</v>
      </c>
      <c r="G30" s="78" t="n">
        <v>0.003639</v>
      </c>
      <c r="H30" s="78" t="n">
        <v>5</v>
      </c>
    </row>
    <row r="31" customFormat="false" ht="12.75" hidden="false" customHeight="false" outlineLevel="0" collapsed="false">
      <c r="A31" s="78" t="s">
        <v>16</v>
      </c>
      <c r="B31" s="78" t="s">
        <v>17</v>
      </c>
      <c r="C31" s="78" t="s">
        <v>1085</v>
      </c>
      <c r="D31" s="78" t="s">
        <v>204</v>
      </c>
      <c r="E31" s="79" t="n">
        <v>294138</v>
      </c>
      <c r="F31" s="79" t="n">
        <v>20000</v>
      </c>
      <c r="G31" s="78" t="n">
        <v>0.067995</v>
      </c>
      <c r="H31" s="78" t="n">
        <v>2</v>
      </c>
    </row>
    <row r="32" customFormat="false" ht="12.75" hidden="false" customHeight="false" outlineLevel="0" collapsed="false">
      <c r="A32" s="78" t="s">
        <v>16</v>
      </c>
      <c r="B32" s="78" t="s">
        <v>17</v>
      </c>
      <c r="C32" s="78" t="s">
        <v>1085</v>
      </c>
      <c r="D32" s="78" t="s">
        <v>209</v>
      </c>
      <c r="E32" s="79" t="n">
        <v>196065</v>
      </c>
      <c r="F32" s="79" t="n">
        <v>19608</v>
      </c>
      <c r="G32" s="78" t="n">
        <v>0.100007</v>
      </c>
      <c r="H32" s="78" t="n">
        <v>5</v>
      </c>
    </row>
    <row r="33" customFormat="false" ht="12.75" hidden="false" customHeight="false" outlineLevel="0" collapsed="false">
      <c r="A33" s="78" t="s">
        <v>21</v>
      </c>
      <c r="B33" s="78" t="s">
        <v>17</v>
      </c>
      <c r="C33" s="78" t="s">
        <v>1085</v>
      </c>
      <c r="D33" s="78" t="s">
        <v>211</v>
      </c>
      <c r="E33" s="79" t="n">
        <v>654733</v>
      </c>
      <c r="F33" s="79" t="n">
        <v>18537</v>
      </c>
      <c r="G33" s="78" t="n">
        <v>0.028312</v>
      </c>
      <c r="H33" s="78" t="n">
        <v>1</v>
      </c>
    </row>
    <row r="34" customFormat="false" ht="12.75" hidden="false" customHeight="false" outlineLevel="0" collapsed="false">
      <c r="A34" s="78" t="s">
        <v>21</v>
      </c>
      <c r="B34" s="78" t="s">
        <v>17</v>
      </c>
      <c r="C34" s="78" t="s">
        <v>1085</v>
      </c>
      <c r="D34" s="78" t="s">
        <v>214</v>
      </c>
      <c r="E34" s="79" t="n">
        <v>551274</v>
      </c>
      <c r="F34" s="79" t="n">
        <v>15931</v>
      </c>
      <c r="G34" s="78" t="n">
        <v>0.028898</v>
      </c>
      <c r="H34" s="78" t="n">
        <v>2</v>
      </c>
    </row>
    <row r="35" customFormat="false" ht="12.75" hidden="false" customHeight="false" outlineLevel="0" collapsed="false">
      <c r="A35" s="78" t="s">
        <v>21</v>
      </c>
      <c r="B35" s="78" t="s">
        <v>17</v>
      </c>
      <c r="C35" s="78" t="s">
        <v>1085</v>
      </c>
      <c r="D35" s="78" t="s">
        <v>218</v>
      </c>
      <c r="E35" s="79" t="n">
        <v>1503917</v>
      </c>
      <c r="F35" s="79" t="n">
        <v>15000</v>
      </c>
      <c r="G35" s="78" t="n">
        <v>0.009973</v>
      </c>
      <c r="H35" s="78" t="n">
        <v>11</v>
      </c>
    </row>
    <row r="36" customFormat="false" ht="12.75" hidden="false" customHeight="false" outlineLevel="0" collapsed="false">
      <c r="A36" s="78" t="s">
        <v>16</v>
      </c>
      <c r="B36" s="78" t="s">
        <v>17</v>
      </c>
      <c r="C36" s="78" t="s">
        <v>1085</v>
      </c>
      <c r="D36" s="78" t="s">
        <v>228</v>
      </c>
      <c r="E36" s="79" t="n">
        <v>1095876</v>
      </c>
      <c r="F36" s="79" t="n">
        <v>10390</v>
      </c>
      <c r="G36" s="78" t="n">
        <v>0.00948</v>
      </c>
      <c r="H36" s="78" t="n">
        <v>2</v>
      </c>
    </row>
    <row r="37" customFormat="false" ht="12.75" hidden="false" customHeight="false" outlineLevel="0" collapsed="false">
      <c r="A37" s="78" t="s">
        <v>16</v>
      </c>
      <c r="B37" s="78" t="s">
        <v>17</v>
      </c>
      <c r="C37" s="78" t="s">
        <v>1085</v>
      </c>
      <c r="D37" s="78" t="s">
        <v>229</v>
      </c>
      <c r="E37" s="79" t="n">
        <v>655315</v>
      </c>
      <c r="F37" s="79" t="n">
        <v>10174</v>
      </c>
      <c r="G37" s="78" t="n">
        <v>0.015525</v>
      </c>
      <c r="H37" s="78" t="n">
        <v>2</v>
      </c>
    </row>
    <row r="38" customFormat="false" ht="12.75" hidden="false" customHeight="false" outlineLevel="0" collapsed="false">
      <c r="A38" s="78" t="s">
        <v>16</v>
      </c>
      <c r="B38" s="78" t="s">
        <v>17</v>
      </c>
      <c r="C38" s="78" t="s">
        <v>1085</v>
      </c>
      <c r="D38" s="78" t="s">
        <v>231</v>
      </c>
      <c r="E38" s="79" t="n">
        <v>752588</v>
      </c>
      <c r="F38" s="79" t="n">
        <v>10000</v>
      </c>
      <c r="G38" s="78" t="n">
        <v>0.013287</v>
      </c>
      <c r="H38" s="78" t="n">
        <v>36</v>
      </c>
    </row>
    <row r="39" customFormat="false" ht="12.75" hidden="false" customHeight="false" outlineLevel="0" collapsed="false">
      <c r="A39" s="78" t="s">
        <v>21</v>
      </c>
      <c r="B39" s="78" t="s">
        <v>17</v>
      </c>
      <c r="C39" s="78" t="s">
        <v>1085</v>
      </c>
      <c r="D39" s="78" t="s">
        <v>234</v>
      </c>
      <c r="E39" s="79" t="n">
        <v>154768</v>
      </c>
      <c r="F39" s="79" t="n">
        <v>7738</v>
      </c>
      <c r="G39" s="78" t="n">
        <v>0.049997</v>
      </c>
      <c r="H39" s="78" t="n">
        <v>1</v>
      </c>
    </row>
    <row r="40" customFormat="false" ht="12.75" hidden="false" customHeight="false" outlineLevel="0" collapsed="false">
      <c r="A40" s="78" t="s">
        <v>16</v>
      </c>
      <c r="B40" s="78" t="s">
        <v>17</v>
      </c>
      <c r="C40" s="78" t="s">
        <v>1085</v>
      </c>
      <c r="D40" s="78" t="s">
        <v>236</v>
      </c>
      <c r="E40" s="79" t="n">
        <v>4883502</v>
      </c>
      <c r="F40" s="79" t="n">
        <v>7686</v>
      </c>
      <c r="G40" s="78" t="n">
        <v>0.001573</v>
      </c>
      <c r="H40" s="78" t="n">
        <v>19</v>
      </c>
    </row>
    <row r="41" customFormat="false" ht="12.75" hidden="false" customHeight="false" outlineLevel="0" collapsed="false">
      <c r="A41" s="78" t="s">
        <v>21</v>
      </c>
      <c r="B41" s="78" t="s">
        <v>17</v>
      </c>
      <c r="C41" s="78" t="s">
        <v>1085</v>
      </c>
      <c r="D41" s="78" t="s">
        <v>237</v>
      </c>
      <c r="E41" s="79" t="n">
        <v>5355740</v>
      </c>
      <c r="F41" s="79" t="n">
        <v>7349</v>
      </c>
      <c r="G41" s="78" t="n">
        <v>0.001372</v>
      </c>
      <c r="H41" s="78" t="n">
        <v>8</v>
      </c>
    </row>
    <row r="42" customFormat="false" ht="12.75" hidden="false" customHeight="false" outlineLevel="0" collapsed="false">
      <c r="A42" s="78" t="s">
        <v>16</v>
      </c>
      <c r="B42" s="78" t="s">
        <v>17</v>
      </c>
      <c r="C42" s="78" t="s">
        <v>1085</v>
      </c>
      <c r="D42" s="78" t="s">
        <v>240</v>
      </c>
      <c r="E42" s="79" t="n">
        <v>700101</v>
      </c>
      <c r="F42" s="79" t="n">
        <v>7016</v>
      </c>
      <c r="G42" s="78" t="n">
        <v>0.010021</v>
      </c>
      <c r="H42" s="78" t="n">
        <v>1</v>
      </c>
    </row>
    <row r="43" customFormat="false" ht="12.75" hidden="false" customHeight="false" outlineLevel="0" collapsed="false">
      <c r="A43" s="78" t="s">
        <v>21</v>
      </c>
      <c r="B43" s="78" t="s">
        <v>17</v>
      </c>
      <c r="C43" s="78" t="s">
        <v>1085</v>
      </c>
      <c r="D43" s="78" t="s">
        <v>242</v>
      </c>
      <c r="E43" s="79" t="n">
        <v>230080</v>
      </c>
      <c r="F43" s="79" t="n">
        <v>6902</v>
      </c>
      <c r="G43" s="78" t="n">
        <v>0.029998</v>
      </c>
      <c r="H43" s="78" t="n">
        <v>2</v>
      </c>
    </row>
    <row r="44" customFormat="false" ht="12.75" hidden="false" customHeight="false" outlineLevel="0" collapsed="false">
      <c r="A44" s="78" t="s">
        <v>16</v>
      </c>
      <c r="B44" s="78" t="s">
        <v>17</v>
      </c>
      <c r="C44" s="78" t="s">
        <v>1085</v>
      </c>
      <c r="D44" s="78" t="s">
        <v>248</v>
      </c>
      <c r="E44" s="79" t="n">
        <v>2420226</v>
      </c>
      <c r="F44" s="79" t="n">
        <v>5968</v>
      </c>
      <c r="G44" s="78" t="n">
        <v>0.002465</v>
      </c>
      <c r="H44" s="78" t="n">
        <v>5</v>
      </c>
    </row>
    <row r="45" customFormat="false" ht="12.75" hidden="false" customHeight="false" outlineLevel="0" collapsed="false">
      <c r="A45" s="78" t="s">
        <v>21</v>
      </c>
      <c r="B45" s="78" t="s">
        <v>17</v>
      </c>
      <c r="C45" s="78" t="s">
        <v>1085</v>
      </c>
      <c r="D45" s="78" t="s">
        <v>249</v>
      </c>
      <c r="E45" s="79" t="n">
        <v>1166738</v>
      </c>
      <c r="F45" s="79" t="n">
        <v>5547</v>
      </c>
      <c r="G45" s="78" t="n">
        <v>0.004754</v>
      </c>
      <c r="H45" s="78" t="n">
        <v>3</v>
      </c>
    </row>
    <row r="46" customFormat="false" ht="12.75" hidden="false" customHeight="false" outlineLevel="0" collapsed="false">
      <c r="A46" s="78" t="s">
        <v>16</v>
      </c>
      <c r="B46" s="78" t="s">
        <v>17</v>
      </c>
      <c r="C46" s="78" t="s">
        <v>1085</v>
      </c>
      <c r="D46" s="78" t="s">
        <v>253</v>
      </c>
      <c r="E46" s="79" t="n">
        <v>2391726</v>
      </c>
      <c r="F46" s="79" t="n">
        <v>5195</v>
      </c>
      <c r="G46" s="78" t="n">
        <v>0.002172</v>
      </c>
      <c r="H46" s="78" t="n">
        <v>3</v>
      </c>
    </row>
    <row r="47" customFormat="false" ht="12.75" hidden="false" customHeight="false" outlineLevel="0" collapsed="false">
      <c r="A47" s="78" t="s">
        <v>16</v>
      </c>
      <c r="B47" s="78" t="s">
        <v>17</v>
      </c>
      <c r="C47" s="78" t="s">
        <v>1085</v>
      </c>
      <c r="D47" s="78" t="s">
        <v>256</v>
      </c>
      <c r="E47" s="79" t="n">
        <v>430529</v>
      </c>
      <c r="F47" s="79" t="n">
        <v>4680</v>
      </c>
      <c r="G47" s="78" t="n">
        <v>0.01087</v>
      </c>
      <c r="H47" s="78" t="n">
        <v>4</v>
      </c>
    </row>
    <row r="48" customFormat="false" ht="12.75" hidden="false" customHeight="false" outlineLevel="0" collapsed="false">
      <c r="A48" s="78" t="s">
        <v>16</v>
      </c>
      <c r="B48" s="78" t="s">
        <v>17</v>
      </c>
      <c r="C48" s="78" t="s">
        <v>1085</v>
      </c>
      <c r="D48" s="78" t="s">
        <v>257</v>
      </c>
      <c r="E48" s="79" t="n">
        <v>151294</v>
      </c>
      <c r="F48" s="79" t="n">
        <v>4606</v>
      </c>
      <c r="G48" s="78" t="n">
        <v>0.030444</v>
      </c>
      <c r="H48" s="78" t="n">
        <v>2</v>
      </c>
    </row>
    <row r="49" customFormat="false" ht="12.75" hidden="false" customHeight="false" outlineLevel="0" collapsed="false">
      <c r="A49" s="78" t="s">
        <v>16</v>
      </c>
      <c r="B49" s="78" t="s">
        <v>17</v>
      </c>
      <c r="C49" s="78" t="s">
        <v>1085</v>
      </c>
      <c r="D49" s="78" t="s">
        <v>258</v>
      </c>
      <c r="E49" s="79" t="n">
        <v>267229</v>
      </c>
      <c r="F49" s="79" t="n">
        <v>4319</v>
      </c>
      <c r="G49" s="78" t="n">
        <v>0.016162</v>
      </c>
      <c r="H49" s="78" t="n">
        <v>3</v>
      </c>
    </row>
    <row r="50" customFormat="false" ht="12.75" hidden="false" customHeight="false" outlineLevel="0" collapsed="false">
      <c r="A50" s="78" t="s">
        <v>16</v>
      </c>
      <c r="B50" s="78" t="s">
        <v>17</v>
      </c>
      <c r="C50" s="78" t="s">
        <v>1085</v>
      </c>
      <c r="D50" s="78" t="s">
        <v>259</v>
      </c>
      <c r="E50" s="79" t="n">
        <v>428209</v>
      </c>
      <c r="F50" s="79" t="n">
        <v>3892</v>
      </c>
      <c r="G50" s="78" t="n">
        <v>0.009089</v>
      </c>
      <c r="H50" s="78" t="n">
        <v>2</v>
      </c>
    </row>
    <row r="51" customFormat="false" ht="12.75" hidden="false" customHeight="false" outlineLevel="0" collapsed="false">
      <c r="A51" s="78" t="s">
        <v>16</v>
      </c>
      <c r="B51" s="78" t="s">
        <v>17</v>
      </c>
      <c r="C51" s="78" t="s">
        <v>1085</v>
      </c>
      <c r="D51" s="78" t="s">
        <v>261</v>
      </c>
      <c r="E51" s="79" t="n">
        <v>1791136</v>
      </c>
      <c r="F51" s="79" t="n">
        <v>3813</v>
      </c>
      <c r="G51" s="78" t="n">
        <v>0.002128</v>
      </c>
      <c r="H51" s="78" t="n">
        <v>1</v>
      </c>
    </row>
    <row r="52" customFormat="false" ht="12.75" hidden="false" customHeight="false" outlineLevel="0" collapsed="false">
      <c r="A52" s="78" t="s">
        <v>21</v>
      </c>
      <c r="B52" s="78" t="s">
        <v>17</v>
      </c>
      <c r="C52" s="78" t="s">
        <v>1085</v>
      </c>
      <c r="D52" s="78" t="s">
        <v>263</v>
      </c>
      <c r="E52" s="79" t="n">
        <v>129865</v>
      </c>
      <c r="F52" s="79" t="n">
        <v>3764</v>
      </c>
      <c r="G52" s="78" t="n">
        <v>0.028983</v>
      </c>
      <c r="H52" s="78" t="n">
        <v>1</v>
      </c>
    </row>
    <row r="53" customFormat="false" ht="12.75" hidden="false" customHeight="false" outlineLevel="0" collapsed="false">
      <c r="A53" s="78" t="s">
        <v>16</v>
      </c>
      <c r="B53" s="78" t="s">
        <v>17</v>
      </c>
      <c r="C53" s="78" t="s">
        <v>1085</v>
      </c>
      <c r="D53" s="78" t="s">
        <v>269</v>
      </c>
      <c r="E53" s="79" t="n">
        <v>124885</v>
      </c>
      <c r="F53" s="79" t="n">
        <v>3100</v>
      </c>
      <c r="G53" s="78" t="n">
        <v>0.024822</v>
      </c>
      <c r="H53" s="78" t="n">
        <v>8</v>
      </c>
    </row>
    <row r="54" customFormat="false" ht="12.75" hidden="false" customHeight="false" outlineLevel="0" collapsed="false">
      <c r="A54" s="78" t="s">
        <v>16</v>
      </c>
      <c r="B54" s="78" t="s">
        <v>17</v>
      </c>
      <c r="C54" s="78" t="s">
        <v>1085</v>
      </c>
      <c r="D54" s="78" t="s">
        <v>283</v>
      </c>
      <c r="E54" s="79" t="n">
        <v>286496</v>
      </c>
      <c r="F54" s="79" t="n">
        <v>2001</v>
      </c>
      <c r="G54" s="78" t="n">
        <v>0.006984</v>
      </c>
      <c r="H54" s="78" t="n">
        <v>5</v>
      </c>
    </row>
    <row r="55" customFormat="false" ht="12.75" hidden="false" customHeight="false" outlineLevel="0" collapsed="false">
      <c r="A55" s="78" t="s">
        <v>21</v>
      </c>
      <c r="B55" s="78" t="s">
        <v>17</v>
      </c>
      <c r="C55" s="78" t="s">
        <v>1085</v>
      </c>
      <c r="D55" s="78" t="s">
        <v>285</v>
      </c>
      <c r="E55" s="79" t="n">
        <v>122381</v>
      </c>
      <c r="F55" s="79" t="n">
        <v>1947</v>
      </c>
      <c r="G55" s="78" t="n">
        <v>0.015909</v>
      </c>
      <c r="H55" s="80"/>
    </row>
    <row r="56" customFormat="false" ht="12.75" hidden="false" customHeight="false" outlineLevel="0" collapsed="false">
      <c r="A56" s="78" t="s">
        <v>16</v>
      </c>
      <c r="B56" s="78" t="s">
        <v>17</v>
      </c>
      <c r="C56" s="78" t="s">
        <v>1085</v>
      </c>
      <c r="D56" s="78" t="s">
        <v>291</v>
      </c>
      <c r="E56" s="79" t="n">
        <v>34171</v>
      </c>
      <c r="F56" s="79" t="n">
        <v>1651</v>
      </c>
      <c r="G56" s="78" t="n">
        <v>0.048315</v>
      </c>
      <c r="H56" s="78" t="n">
        <v>7</v>
      </c>
    </row>
    <row r="57" customFormat="false" ht="12.75" hidden="false" customHeight="false" outlineLevel="0" collapsed="false">
      <c r="A57" s="78" t="s">
        <v>16</v>
      </c>
      <c r="B57" s="78" t="s">
        <v>17</v>
      </c>
      <c r="C57" s="78" t="s">
        <v>1085</v>
      </c>
      <c r="D57" s="78" t="s">
        <v>298</v>
      </c>
      <c r="E57" s="79" t="n">
        <v>1609726</v>
      </c>
      <c r="F57" s="79" t="n">
        <v>1145</v>
      </c>
      <c r="G57" s="78" t="n">
        <v>0.000711</v>
      </c>
      <c r="H57" s="78" t="n">
        <v>2</v>
      </c>
    </row>
    <row r="58" customFormat="false" ht="12.75" hidden="false" customHeight="false" outlineLevel="0" collapsed="false">
      <c r="A58" s="78" t="s">
        <v>16</v>
      </c>
      <c r="B58" s="78" t="s">
        <v>17</v>
      </c>
      <c r="C58" s="78" t="s">
        <v>1085</v>
      </c>
      <c r="D58" s="78" t="s">
        <v>299</v>
      </c>
      <c r="E58" s="79" t="n">
        <v>1790932</v>
      </c>
      <c r="F58" s="79" t="n">
        <v>1021</v>
      </c>
      <c r="G58" s="78" t="n">
        <v>0.00057</v>
      </c>
      <c r="H58" s="78" t="n">
        <v>5</v>
      </c>
    </row>
    <row r="59" customFormat="false" ht="12.75" hidden="false" customHeight="false" outlineLevel="0" collapsed="false">
      <c r="A59" s="78" t="s">
        <v>21</v>
      </c>
      <c r="B59" s="78" t="s">
        <v>17</v>
      </c>
      <c r="C59" s="78" t="s">
        <v>1085</v>
      </c>
      <c r="D59" s="78" t="s">
        <v>300</v>
      </c>
      <c r="E59" s="79" t="n">
        <v>2550618</v>
      </c>
      <c r="F59" s="79" t="n">
        <v>952</v>
      </c>
      <c r="G59" s="78" t="n">
        <v>0.000373</v>
      </c>
      <c r="H59" s="78" t="n">
        <v>10</v>
      </c>
    </row>
    <row r="60" customFormat="false" ht="12.75" hidden="false" customHeight="false" outlineLevel="0" collapsed="false">
      <c r="A60" s="78" t="s">
        <v>21</v>
      </c>
      <c r="B60" s="78" t="s">
        <v>17</v>
      </c>
      <c r="C60" s="78" t="s">
        <v>1085</v>
      </c>
      <c r="D60" s="78" t="s">
        <v>302</v>
      </c>
      <c r="E60" s="79" t="n">
        <v>64079</v>
      </c>
      <c r="F60" s="79" t="n">
        <v>836</v>
      </c>
      <c r="G60" s="78" t="n">
        <v>0.013046</v>
      </c>
      <c r="H60" s="78" t="n">
        <v>1</v>
      </c>
    </row>
    <row r="61" customFormat="false" ht="12.75" hidden="false" customHeight="false" outlineLevel="0" collapsed="false">
      <c r="A61" s="78" t="s">
        <v>21</v>
      </c>
      <c r="B61" s="78" t="s">
        <v>17</v>
      </c>
      <c r="C61" s="78" t="s">
        <v>1085</v>
      </c>
      <c r="D61" s="78" t="s">
        <v>303</v>
      </c>
      <c r="E61" s="79" t="n">
        <v>2135548</v>
      </c>
      <c r="F61" s="79" t="n">
        <v>729</v>
      </c>
      <c r="G61" s="78" t="n">
        <v>0.000341</v>
      </c>
      <c r="H61" s="78" t="n">
        <v>1</v>
      </c>
    </row>
    <row r="62" customFormat="false" ht="12.75" hidden="false" customHeight="false" outlineLevel="0" collapsed="false">
      <c r="A62" s="78" t="s">
        <v>21</v>
      </c>
      <c r="B62" s="78" t="s">
        <v>17</v>
      </c>
      <c r="C62" s="78" t="s">
        <v>1085</v>
      </c>
      <c r="D62" s="78" t="s">
        <v>310</v>
      </c>
      <c r="E62" s="79" t="n">
        <v>526964</v>
      </c>
      <c r="F62" s="79" t="n">
        <v>501</v>
      </c>
      <c r="G62" s="78" t="n">
        <v>0.00095</v>
      </c>
      <c r="H62" s="78" t="n">
        <v>2</v>
      </c>
    </row>
    <row r="63" customFormat="false" ht="12.75" hidden="false" customHeight="false" outlineLevel="0" collapsed="false">
      <c r="A63" s="78" t="s">
        <v>21</v>
      </c>
      <c r="B63" s="78" t="s">
        <v>17</v>
      </c>
      <c r="C63" s="78" t="s">
        <v>1085</v>
      </c>
      <c r="D63" s="78" t="s">
        <v>316</v>
      </c>
      <c r="E63" s="79" t="n">
        <v>337409</v>
      </c>
      <c r="F63" s="79" t="n">
        <v>250</v>
      </c>
      <c r="G63" s="78" t="n">
        <v>0.00074</v>
      </c>
      <c r="H63" s="78" t="n">
        <v>16</v>
      </c>
    </row>
    <row r="64" customFormat="false" ht="12.75" hidden="false" customHeight="false" outlineLevel="0" collapsed="false">
      <c r="A64" s="78" t="s">
        <v>21</v>
      </c>
      <c r="B64" s="78" t="s">
        <v>17</v>
      </c>
      <c r="C64" s="78" t="s">
        <v>1085</v>
      </c>
      <c r="D64" s="78" t="s">
        <v>317</v>
      </c>
      <c r="E64" s="79" t="n">
        <v>1215529</v>
      </c>
      <c r="F64" s="79" t="n">
        <v>206</v>
      </c>
      <c r="G64" s="78" t="n">
        <v>0.000169</v>
      </c>
      <c r="H64" s="78" t="n">
        <v>11</v>
      </c>
    </row>
    <row r="65" customFormat="false" ht="12.75" hidden="false" customHeight="false" outlineLevel="0" collapsed="false">
      <c r="A65" s="78" t="s">
        <v>21</v>
      </c>
      <c r="B65" s="78" t="s">
        <v>17</v>
      </c>
      <c r="C65" s="78" t="s">
        <v>1085</v>
      </c>
      <c r="D65" s="78" t="s">
        <v>318</v>
      </c>
      <c r="E65" s="79" t="n">
        <v>526714</v>
      </c>
      <c r="F65" s="79" t="n">
        <v>200</v>
      </c>
      <c r="G65" s="78" t="n">
        <v>0.000379</v>
      </c>
      <c r="H65" s="78" t="n">
        <v>22</v>
      </c>
    </row>
    <row r="66" customFormat="false" ht="12.75" hidden="false" customHeight="false" outlineLevel="0" collapsed="false">
      <c r="A66" s="78" t="s">
        <v>21</v>
      </c>
      <c r="B66" s="78" t="s">
        <v>17</v>
      </c>
      <c r="C66" s="78" t="s">
        <v>1085</v>
      </c>
      <c r="D66" s="78" t="s">
        <v>325</v>
      </c>
      <c r="E66" s="79" t="n">
        <v>1002084</v>
      </c>
      <c r="F66" s="79" t="n">
        <v>50</v>
      </c>
      <c r="G66" s="78" t="n">
        <v>4.9E-005</v>
      </c>
      <c r="H66" s="78" t="n">
        <v>15</v>
      </c>
    </row>
    <row r="67" customFormat="false" ht="12.75" hidden="false" customHeight="false" outlineLevel="0" collapsed="false">
      <c r="A67" s="78" t="s">
        <v>16</v>
      </c>
      <c r="B67" s="78" t="s">
        <v>17</v>
      </c>
      <c r="C67" s="78" t="s">
        <v>1085</v>
      </c>
      <c r="D67" s="78" t="s">
        <v>326</v>
      </c>
      <c r="E67" s="79" t="n">
        <v>1189168</v>
      </c>
      <c r="F67" s="79" t="n">
        <v>41</v>
      </c>
      <c r="G67" s="78" t="n">
        <v>3.4E-005</v>
      </c>
      <c r="H67" s="78" t="n">
        <v>11</v>
      </c>
    </row>
    <row r="68" customFormat="false" ht="12.75" hidden="false" customHeight="false" outlineLevel="0" collapsed="false">
      <c r="A68" s="78" t="s">
        <v>16</v>
      </c>
      <c r="B68" s="78" t="s">
        <v>17</v>
      </c>
      <c r="C68" s="78" t="s">
        <v>1085</v>
      </c>
      <c r="D68" s="78" t="s">
        <v>327</v>
      </c>
      <c r="E68" s="79" t="n">
        <v>7625563</v>
      </c>
      <c r="F68" s="79" t="n">
        <v>31</v>
      </c>
      <c r="G68" s="78" t="n">
        <v>4E-006</v>
      </c>
      <c r="H68" s="78" t="n">
        <v>8</v>
      </c>
      <c r="I68" s="2" t="s">
        <v>92</v>
      </c>
    </row>
    <row r="69" s="20" customFormat="true" ht="12.75" hidden="false" customHeight="false" outlineLevel="0" collapsed="false">
      <c r="A69" s="81" t="s">
        <v>16</v>
      </c>
      <c r="B69" s="81" t="s">
        <v>17</v>
      </c>
      <c r="C69" s="81" t="s">
        <v>1085</v>
      </c>
      <c r="D69" s="81" t="s">
        <v>356</v>
      </c>
      <c r="E69" s="82" t="n">
        <v>39049</v>
      </c>
      <c r="F69" s="82" t="n">
        <v>1</v>
      </c>
      <c r="G69" s="81" t="n">
        <v>2.5E-005</v>
      </c>
      <c r="H69" s="81" t="n">
        <v>1</v>
      </c>
      <c r="I69" s="20" t="n">
        <f aca="false">COUNT(F2:F68)</f>
        <v>67</v>
      </c>
      <c r="J69" s="20" t="s">
        <v>1015</v>
      </c>
    </row>
    <row r="70" customFormat="false" ht="12.75" hidden="false" customHeight="false" outlineLevel="0" collapsed="false">
      <c r="A70" s="78" t="s">
        <v>16</v>
      </c>
      <c r="B70" s="78" t="s">
        <v>17</v>
      </c>
      <c r="C70" s="78" t="s">
        <v>1085</v>
      </c>
      <c r="D70" s="78" t="s">
        <v>357</v>
      </c>
      <c r="E70" s="79" t="n">
        <v>210154</v>
      </c>
      <c r="F70" s="79" t="n">
        <v>1</v>
      </c>
      <c r="G70" s="78" t="n">
        <v>4E-006</v>
      </c>
      <c r="H70" s="78" t="n">
        <v>1</v>
      </c>
      <c r="I70" s="1" t="n">
        <f aca="false">SUM(F2:F68)</f>
        <v>3230532</v>
      </c>
      <c r="J70" s="2" t="s">
        <v>982</v>
      </c>
    </row>
    <row r="71" customFormat="false" ht="12.75" hidden="false" customHeight="false" outlineLevel="0" collapsed="false">
      <c r="A71" s="78" t="s">
        <v>16</v>
      </c>
      <c r="B71" s="78" t="s">
        <v>17</v>
      </c>
      <c r="C71" s="78" t="s">
        <v>1085</v>
      </c>
      <c r="D71" s="78" t="s">
        <v>343</v>
      </c>
      <c r="E71" s="79" t="n">
        <v>234895</v>
      </c>
      <c r="F71" s="79" t="n">
        <v>1</v>
      </c>
      <c r="G71" s="78" t="n">
        <v>4E-006</v>
      </c>
      <c r="H71" s="78" t="n">
        <v>5</v>
      </c>
    </row>
    <row r="72" customFormat="false" ht="12.75" hidden="false" customHeight="false" outlineLevel="0" collapsed="false">
      <c r="A72" s="78" t="s">
        <v>21</v>
      </c>
      <c r="B72" s="78" t="s">
        <v>17</v>
      </c>
      <c r="C72" s="78" t="s">
        <v>1085</v>
      </c>
      <c r="D72" s="78" t="s">
        <v>347</v>
      </c>
      <c r="E72" s="79" t="n">
        <v>368774</v>
      </c>
      <c r="F72" s="79" t="n">
        <v>1</v>
      </c>
      <c r="G72" s="78" t="n">
        <v>2E-006</v>
      </c>
      <c r="H72" s="78" t="n">
        <v>3</v>
      </c>
    </row>
    <row r="73" customFormat="false" ht="12.75" hidden="false" customHeight="false" outlineLevel="0" collapsed="false">
      <c r="A73" s="78" t="s">
        <v>16</v>
      </c>
      <c r="B73" s="78" t="s">
        <v>17</v>
      </c>
      <c r="C73" s="78" t="s">
        <v>1085</v>
      </c>
      <c r="D73" s="78" t="s">
        <v>358</v>
      </c>
      <c r="E73" s="79" t="n">
        <v>595335</v>
      </c>
      <c r="F73" s="79" t="n">
        <v>1</v>
      </c>
      <c r="G73" s="78" t="n">
        <v>1E-006</v>
      </c>
      <c r="H73" s="78" t="n">
        <v>5</v>
      </c>
    </row>
    <row r="74" customFormat="false" ht="12.75" hidden="false" customHeight="false" outlineLevel="0" collapsed="false">
      <c r="A74" s="78" t="s">
        <v>16</v>
      </c>
      <c r="B74" s="78" t="s">
        <v>17</v>
      </c>
      <c r="C74" s="78" t="s">
        <v>1085</v>
      </c>
      <c r="D74" s="78" t="s">
        <v>351</v>
      </c>
      <c r="E74" s="79" t="n">
        <v>2029389</v>
      </c>
      <c r="F74" s="79" t="n">
        <v>1</v>
      </c>
      <c r="G74" s="78" t="n">
        <v>0</v>
      </c>
      <c r="H74" s="78" t="n">
        <v>19</v>
      </c>
    </row>
    <row r="75" customFormat="false" ht="12.75" hidden="false" customHeight="false" outlineLevel="0" collapsed="false">
      <c r="A75" s="78" t="s">
        <v>16</v>
      </c>
      <c r="B75" s="78" t="s">
        <v>17</v>
      </c>
      <c r="C75" s="78" t="s">
        <v>1085</v>
      </c>
      <c r="D75" s="78" t="s">
        <v>350</v>
      </c>
      <c r="E75" s="79" t="n">
        <v>1066382</v>
      </c>
      <c r="F75" s="79" t="n">
        <v>1</v>
      </c>
      <c r="G75" s="78" t="n">
        <v>0</v>
      </c>
      <c r="H75" s="78" t="n">
        <v>1</v>
      </c>
    </row>
    <row r="76" customFormat="false" ht="12.75" hidden="false" customHeight="false" outlineLevel="0" collapsed="false">
      <c r="A76" s="78" t="s">
        <v>16</v>
      </c>
      <c r="B76" s="78" t="s">
        <v>17</v>
      </c>
      <c r="C76" s="78" t="s">
        <v>1085</v>
      </c>
      <c r="D76" s="78" t="s">
        <v>339</v>
      </c>
      <c r="E76" s="79" t="n">
        <v>2161496</v>
      </c>
      <c r="F76" s="79" t="n">
        <v>1</v>
      </c>
      <c r="G76" s="78" t="n">
        <v>0</v>
      </c>
      <c r="H76" s="78" t="n">
        <v>5</v>
      </c>
    </row>
    <row r="77" customFormat="false" ht="12.75" hidden="false" customHeight="false" outlineLevel="0" collapsed="false">
      <c r="A77" s="78" t="s">
        <v>16</v>
      </c>
      <c r="B77" s="78" t="s">
        <v>17</v>
      </c>
      <c r="C77" s="78" t="s">
        <v>1085</v>
      </c>
      <c r="D77" s="78" t="s">
        <v>362</v>
      </c>
      <c r="E77" s="79" t="n">
        <v>2411314</v>
      </c>
      <c r="F77" s="79" t="n">
        <v>1</v>
      </c>
      <c r="G77" s="78" t="n">
        <v>0</v>
      </c>
      <c r="H77" s="78" t="n">
        <v>5</v>
      </c>
    </row>
    <row r="78" customFormat="false" ht="12.75" hidden="false" customHeight="false" outlineLevel="0" collapsed="false">
      <c r="A78" s="78" t="s">
        <v>16</v>
      </c>
      <c r="B78" s="78" t="s">
        <v>17</v>
      </c>
      <c r="C78" s="78" t="s">
        <v>1085</v>
      </c>
      <c r="D78" s="78" t="s">
        <v>359</v>
      </c>
      <c r="E78" s="79" t="n">
        <v>4128351</v>
      </c>
      <c r="F78" s="79" t="n">
        <v>1</v>
      </c>
      <c r="G78" s="78" t="n">
        <v>0</v>
      </c>
      <c r="H78" s="78" t="n">
        <v>1</v>
      </c>
    </row>
    <row r="79" customFormat="false" ht="12.75" hidden="false" customHeight="false" outlineLevel="0" collapsed="false">
      <c r="A79" s="78" t="s">
        <v>16</v>
      </c>
      <c r="B79" s="78" t="s">
        <v>17</v>
      </c>
      <c r="C79" s="78" t="s">
        <v>1085</v>
      </c>
      <c r="D79" s="78" t="s">
        <v>550</v>
      </c>
      <c r="E79" s="79" t="n">
        <v>429195</v>
      </c>
      <c r="F79" s="79" t="n">
        <v>0</v>
      </c>
      <c r="G79" s="78" t="n">
        <v>0</v>
      </c>
      <c r="H79" s="78" t="n">
        <v>10</v>
      </c>
    </row>
    <row r="80" customFormat="false" ht="12.75" hidden="false" customHeight="false" outlineLevel="0" collapsed="false">
      <c r="A80" s="78" t="s">
        <v>16</v>
      </c>
      <c r="B80" s="78" t="s">
        <v>17</v>
      </c>
      <c r="C80" s="78" t="s">
        <v>1085</v>
      </c>
      <c r="D80" s="78" t="s">
        <v>553</v>
      </c>
      <c r="E80" s="79" t="n">
        <v>1049023</v>
      </c>
      <c r="F80" s="79" t="n">
        <v>0</v>
      </c>
      <c r="G80" s="78" t="n">
        <v>0</v>
      </c>
      <c r="H80" s="78" t="n">
        <v>1</v>
      </c>
    </row>
    <row r="81" customFormat="false" ht="12.75" hidden="false" customHeight="false" outlineLevel="0" collapsed="false">
      <c r="A81" s="78" t="s">
        <v>21</v>
      </c>
      <c r="B81" s="78" t="s">
        <v>17</v>
      </c>
      <c r="C81" s="78" t="s">
        <v>1085</v>
      </c>
      <c r="D81" s="78" t="s">
        <v>392</v>
      </c>
      <c r="E81" s="79" t="n">
        <v>639458</v>
      </c>
      <c r="F81" s="79" t="n">
        <v>0</v>
      </c>
      <c r="G81" s="78" t="n">
        <v>0</v>
      </c>
      <c r="H81" s="78" t="n">
        <v>36</v>
      </c>
    </row>
    <row r="82" customFormat="false" ht="12.75" hidden="false" customHeight="false" outlineLevel="0" collapsed="false">
      <c r="A82" s="78" t="s">
        <v>16</v>
      </c>
      <c r="B82" s="78" t="s">
        <v>17</v>
      </c>
      <c r="C82" s="78" t="s">
        <v>1085</v>
      </c>
      <c r="D82" s="78" t="s">
        <v>25</v>
      </c>
      <c r="E82" s="79" t="n">
        <v>872456</v>
      </c>
      <c r="F82" s="79" t="n">
        <v>0</v>
      </c>
      <c r="G82" s="78" t="n">
        <v>0</v>
      </c>
      <c r="H82" s="78" t="n">
        <v>1</v>
      </c>
    </row>
    <row r="83" customFormat="false" ht="12.75" hidden="false" customHeight="false" outlineLevel="0" collapsed="false">
      <c r="A83" s="78" t="s">
        <v>16</v>
      </c>
      <c r="B83" s="78" t="s">
        <v>17</v>
      </c>
      <c r="C83" s="78" t="s">
        <v>1085</v>
      </c>
      <c r="D83" s="78" t="s">
        <v>552</v>
      </c>
      <c r="E83" s="79" t="n">
        <v>72480</v>
      </c>
      <c r="F83" s="79" t="n">
        <v>0</v>
      </c>
      <c r="G83" s="78" t="n">
        <v>0</v>
      </c>
      <c r="H83" s="78" t="n">
        <v>1</v>
      </c>
    </row>
    <row r="84" customFormat="false" ht="12.75" hidden="false" customHeight="false" outlineLevel="0" collapsed="false">
      <c r="A84" s="78" t="s">
        <v>16</v>
      </c>
      <c r="B84" s="78" t="s">
        <v>17</v>
      </c>
      <c r="C84" s="78" t="s">
        <v>1085</v>
      </c>
      <c r="D84" s="78" t="s">
        <v>551</v>
      </c>
      <c r="E84" s="79" t="n">
        <v>30177889</v>
      </c>
      <c r="F84" s="79" t="n">
        <v>0</v>
      </c>
      <c r="G84" s="78" t="n">
        <v>0</v>
      </c>
      <c r="H84" s="78" t="n">
        <v>8</v>
      </c>
    </row>
    <row r="85" customFormat="false" ht="12.75" hidden="false" customHeight="false" outlineLevel="0" collapsed="false">
      <c r="A85" s="78" t="s">
        <v>21</v>
      </c>
      <c r="B85" s="78" t="s">
        <v>17</v>
      </c>
      <c r="C85" s="78" t="s">
        <v>1085</v>
      </c>
      <c r="D85" s="78" t="s">
        <v>388</v>
      </c>
      <c r="E85" s="79" t="n">
        <v>1416889</v>
      </c>
      <c r="F85" s="79" t="n">
        <v>0</v>
      </c>
      <c r="G85" s="78" t="n">
        <v>0</v>
      </c>
      <c r="H85" s="78" t="n">
        <v>22</v>
      </c>
    </row>
    <row r="86" customFormat="false" ht="12.75" hidden="false" customHeight="false" outlineLevel="0" collapsed="false">
      <c r="A86" s="78" t="s">
        <v>21</v>
      </c>
      <c r="B86" s="78" t="s">
        <v>17</v>
      </c>
      <c r="C86" s="78" t="s">
        <v>1085</v>
      </c>
      <c r="D86" s="78" t="s">
        <v>370</v>
      </c>
      <c r="E86" s="79" t="n">
        <v>27935</v>
      </c>
      <c r="F86" s="79" t="n">
        <v>0</v>
      </c>
      <c r="G86" s="78" t="n">
        <v>0</v>
      </c>
      <c r="H86" s="78" t="n">
        <v>1</v>
      </c>
    </row>
    <row r="87" customFormat="false" ht="12.75" hidden="false" customHeight="false" outlineLevel="0" collapsed="false">
      <c r="A87" s="78" t="s">
        <v>16</v>
      </c>
      <c r="B87" s="78" t="s">
        <v>17</v>
      </c>
      <c r="C87" s="78" t="s">
        <v>1085</v>
      </c>
      <c r="D87" s="78" t="s">
        <v>395</v>
      </c>
      <c r="E87" s="79" t="n">
        <v>434132</v>
      </c>
      <c r="F87" s="79" t="n">
        <v>0</v>
      </c>
      <c r="G87" s="78" t="n">
        <v>0</v>
      </c>
      <c r="H87" s="78" t="n">
        <v>4</v>
      </c>
    </row>
    <row r="88" customFormat="false" ht="12.75" hidden="false" customHeight="false" outlineLevel="0" collapsed="false">
      <c r="A88" s="78" t="s">
        <v>21</v>
      </c>
      <c r="B88" s="78" t="s">
        <v>17</v>
      </c>
      <c r="C88" s="78" t="s">
        <v>1085</v>
      </c>
      <c r="D88" s="78" t="s">
        <v>559</v>
      </c>
      <c r="E88" s="79" t="n">
        <v>12960</v>
      </c>
      <c r="F88" s="79" t="n">
        <v>0</v>
      </c>
      <c r="G88" s="78" t="n">
        <v>0</v>
      </c>
      <c r="H88" s="78" t="n">
        <v>10</v>
      </c>
    </row>
    <row r="89" customFormat="false" ht="12.75" hidden="false" customHeight="false" outlineLevel="0" collapsed="false">
      <c r="A89" s="78" t="s">
        <v>21</v>
      </c>
      <c r="B89" s="78" t="s">
        <v>17</v>
      </c>
      <c r="C89" s="78" t="s">
        <v>1085</v>
      </c>
      <c r="D89" s="78" t="s">
        <v>560</v>
      </c>
      <c r="E89" s="79" t="n">
        <v>380152</v>
      </c>
      <c r="F89" s="79" t="n">
        <v>0</v>
      </c>
      <c r="G89" s="78" t="n">
        <v>0</v>
      </c>
      <c r="H89" s="78" t="n">
        <v>2</v>
      </c>
    </row>
    <row r="90" customFormat="false" ht="12.75" hidden="false" customHeight="false" outlineLevel="0" collapsed="false">
      <c r="A90" s="78" t="s">
        <v>21</v>
      </c>
      <c r="B90" s="78" t="s">
        <v>17</v>
      </c>
      <c r="C90" s="78" t="s">
        <v>1085</v>
      </c>
      <c r="D90" s="78" t="s">
        <v>561</v>
      </c>
      <c r="E90" s="79" t="n">
        <v>21371</v>
      </c>
      <c r="F90" s="79" t="n">
        <v>0</v>
      </c>
      <c r="G90" s="78" t="n">
        <v>0</v>
      </c>
      <c r="H90" s="78" t="n">
        <v>1</v>
      </c>
    </row>
    <row r="91" customFormat="false" ht="12.75" hidden="false" customHeight="false" outlineLevel="0" collapsed="false">
      <c r="A91" s="78" t="s">
        <v>16</v>
      </c>
      <c r="B91" s="78" t="s">
        <v>17</v>
      </c>
      <c r="C91" s="78" t="s">
        <v>1085</v>
      </c>
      <c r="D91" s="78" t="s">
        <v>549</v>
      </c>
      <c r="E91" s="79" t="n">
        <v>127845</v>
      </c>
      <c r="F91" s="79" t="n">
        <v>0</v>
      </c>
      <c r="G91" s="78" t="n">
        <v>0</v>
      </c>
      <c r="H91" s="78" t="n">
        <v>1</v>
      </c>
    </row>
    <row r="92" customFormat="false" ht="12.75" hidden="false" customHeight="false" outlineLevel="0" collapsed="false">
      <c r="A92" s="78" t="s">
        <v>21</v>
      </c>
      <c r="B92" s="78" t="s">
        <v>17</v>
      </c>
      <c r="C92" s="78" t="s">
        <v>1085</v>
      </c>
      <c r="D92" s="78" t="s">
        <v>393</v>
      </c>
      <c r="E92" s="79" t="n">
        <v>37648</v>
      </c>
      <c r="F92" s="79" t="n">
        <v>0</v>
      </c>
      <c r="G92" s="78" t="n">
        <v>0</v>
      </c>
      <c r="H92" s="78" t="n">
        <v>1</v>
      </c>
    </row>
    <row r="93" customFormat="false" ht="12.75" hidden="false" customHeight="false" outlineLevel="0" collapsed="false">
      <c r="A93" s="78" t="s">
        <v>16</v>
      </c>
      <c r="B93" s="78" t="s">
        <v>17</v>
      </c>
      <c r="C93" s="78" t="s">
        <v>1085</v>
      </c>
      <c r="D93" s="78" t="s">
        <v>555</v>
      </c>
      <c r="E93" s="79" t="n">
        <v>590316</v>
      </c>
      <c r="F93" s="79" t="n">
        <v>0</v>
      </c>
      <c r="G93" s="78" t="n">
        <v>0</v>
      </c>
      <c r="H93" s="78" t="n">
        <v>2</v>
      </c>
    </row>
    <row r="94" customFormat="false" ht="12.75" hidden="false" customHeight="false" outlineLevel="0" collapsed="false">
      <c r="A94" s="78" t="s">
        <v>16</v>
      </c>
      <c r="B94" s="78" t="s">
        <v>17</v>
      </c>
      <c r="C94" s="78" t="s">
        <v>1085</v>
      </c>
      <c r="D94" s="78" t="s">
        <v>383</v>
      </c>
      <c r="E94" s="79" t="n">
        <v>5562968</v>
      </c>
      <c r="F94" s="79" t="n">
        <v>0</v>
      </c>
      <c r="G94" s="78" t="n">
        <v>0</v>
      </c>
      <c r="H94" s="78" t="n">
        <v>22</v>
      </c>
    </row>
    <row r="95" customFormat="false" ht="12.75" hidden="false" customHeight="false" outlineLevel="0" collapsed="false">
      <c r="A95" s="78" t="s">
        <v>16</v>
      </c>
      <c r="B95" s="78" t="s">
        <v>17</v>
      </c>
      <c r="C95" s="78" t="s">
        <v>1085</v>
      </c>
      <c r="D95" s="78" t="s">
        <v>375</v>
      </c>
      <c r="E95" s="79" t="n">
        <v>75197</v>
      </c>
      <c r="F95" s="79" t="n">
        <v>0</v>
      </c>
      <c r="G95" s="78" t="n">
        <v>0</v>
      </c>
      <c r="H95" s="78" t="n">
        <v>22</v>
      </c>
    </row>
    <row r="96" customFormat="false" ht="12.75" hidden="false" customHeight="false" outlineLevel="0" collapsed="false">
      <c r="A96" s="78" t="s">
        <v>16</v>
      </c>
      <c r="B96" s="78" t="s">
        <v>17</v>
      </c>
      <c r="C96" s="78" t="s">
        <v>1085</v>
      </c>
      <c r="D96" s="78" t="s">
        <v>391</v>
      </c>
      <c r="E96" s="79" t="n">
        <v>355619</v>
      </c>
      <c r="F96" s="79" t="n">
        <v>0</v>
      </c>
      <c r="G96" s="78" t="n">
        <v>0</v>
      </c>
      <c r="H96" s="78" t="n">
        <v>36</v>
      </c>
    </row>
    <row r="97" customFormat="false" ht="12.75" hidden="false" customHeight="false" outlineLevel="0" collapsed="false">
      <c r="A97" s="78" t="s">
        <v>16</v>
      </c>
      <c r="B97" s="78" t="s">
        <v>17</v>
      </c>
      <c r="C97" s="78" t="s">
        <v>1085</v>
      </c>
      <c r="D97" s="78" t="s">
        <v>548</v>
      </c>
      <c r="E97" s="79" t="n">
        <v>67218</v>
      </c>
      <c r="F97" s="79" t="n">
        <v>0</v>
      </c>
      <c r="G97" s="78" t="n">
        <v>0</v>
      </c>
      <c r="H97" s="78" t="n">
        <v>8</v>
      </c>
    </row>
    <row r="98" customFormat="false" ht="12.75" hidden="false" customHeight="false" outlineLevel="0" collapsed="false">
      <c r="A98" s="78" t="s">
        <v>16</v>
      </c>
      <c r="B98" s="78" t="s">
        <v>17</v>
      </c>
      <c r="C98" s="78" t="s">
        <v>1085</v>
      </c>
      <c r="D98" s="78" t="s">
        <v>558</v>
      </c>
      <c r="E98" s="79" t="n">
        <v>310029</v>
      </c>
      <c r="F98" s="79" t="n">
        <v>0</v>
      </c>
      <c r="G98" s="78" t="n">
        <v>0</v>
      </c>
      <c r="H98" s="78" t="n">
        <v>3</v>
      </c>
    </row>
    <row r="99" customFormat="false" ht="12.75" hidden="false" customHeight="false" outlineLevel="0" collapsed="false">
      <c r="A99" s="78" t="s">
        <v>16</v>
      </c>
      <c r="B99" s="78" t="s">
        <v>17</v>
      </c>
      <c r="C99" s="78" t="s">
        <v>1085</v>
      </c>
      <c r="D99" s="78" t="s">
        <v>543</v>
      </c>
      <c r="E99" s="79" t="n">
        <v>1035118</v>
      </c>
      <c r="F99" s="79" t="n">
        <v>0</v>
      </c>
      <c r="G99" s="78" t="n">
        <v>0</v>
      </c>
      <c r="H99" s="78" t="n">
        <v>2</v>
      </c>
    </row>
    <row r="100" customFormat="false" ht="12.75" hidden="false" customHeight="false" outlineLevel="0" collapsed="false">
      <c r="A100" s="78" t="s">
        <v>21</v>
      </c>
      <c r="B100" s="78" t="s">
        <v>17</v>
      </c>
      <c r="C100" s="78" t="s">
        <v>1085</v>
      </c>
      <c r="D100" s="78" t="s">
        <v>387</v>
      </c>
      <c r="E100" s="79" t="n">
        <v>1130741</v>
      </c>
      <c r="F100" s="79" t="n">
        <v>0</v>
      </c>
      <c r="G100" s="78" t="n">
        <v>0</v>
      </c>
      <c r="H100" s="78" t="n">
        <v>22</v>
      </c>
    </row>
    <row r="101" customFormat="false" ht="12.75" hidden="false" customHeight="false" outlineLevel="0" collapsed="false">
      <c r="A101" s="78" t="s">
        <v>16</v>
      </c>
      <c r="B101" s="78" t="s">
        <v>17</v>
      </c>
      <c r="C101" s="78" t="s">
        <v>1085</v>
      </c>
      <c r="D101" s="78" t="s">
        <v>556</v>
      </c>
      <c r="E101" s="79" t="n">
        <v>399989</v>
      </c>
      <c r="F101" s="79" t="n">
        <v>0</v>
      </c>
      <c r="G101" s="78" t="n">
        <v>0</v>
      </c>
      <c r="H101" s="78" t="n">
        <v>1</v>
      </c>
    </row>
    <row r="102" customFormat="false" ht="12.75" hidden="false" customHeight="false" outlineLevel="0" collapsed="false">
      <c r="A102" s="78" t="s">
        <v>21</v>
      </c>
      <c r="B102" s="78" t="s">
        <v>17</v>
      </c>
      <c r="C102" s="78" t="s">
        <v>1085</v>
      </c>
      <c r="D102" s="78" t="s">
        <v>378</v>
      </c>
      <c r="E102" s="79" t="n">
        <v>455533</v>
      </c>
      <c r="F102" s="79" t="n">
        <v>0</v>
      </c>
      <c r="G102" s="78" t="n">
        <v>0</v>
      </c>
      <c r="H102" s="78" t="n">
        <v>36</v>
      </c>
    </row>
    <row r="103" customFormat="false" ht="12.75" hidden="false" customHeight="false" outlineLevel="0" collapsed="false">
      <c r="A103" s="78" t="s">
        <v>21</v>
      </c>
      <c r="B103" s="78" t="s">
        <v>17</v>
      </c>
      <c r="C103" s="78" t="s">
        <v>1085</v>
      </c>
      <c r="D103" s="78" t="s">
        <v>381</v>
      </c>
      <c r="E103" s="79" t="n">
        <v>74365</v>
      </c>
      <c r="F103" s="79" t="n">
        <v>0</v>
      </c>
      <c r="G103" s="78" t="n">
        <v>0</v>
      </c>
      <c r="H103" s="78" t="n">
        <v>1</v>
      </c>
    </row>
    <row r="104" customFormat="false" ht="12.75" hidden="false" customHeight="false" outlineLevel="0" collapsed="false">
      <c r="A104" s="78" t="s">
        <v>16</v>
      </c>
      <c r="B104" s="78" t="s">
        <v>17</v>
      </c>
      <c r="C104" s="78" t="s">
        <v>1085</v>
      </c>
      <c r="D104" s="78" t="s">
        <v>557</v>
      </c>
      <c r="E104" s="79" t="n">
        <v>7504650</v>
      </c>
      <c r="F104" s="79" t="n">
        <v>0</v>
      </c>
      <c r="G104" s="78" t="n">
        <v>0</v>
      </c>
      <c r="H104" s="78" t="n">
        <v>1</v>
      </c>
    </row>
    <row r="105" customFormat="false" ht="12.75" hidden="false" customHeight="false" outlineLevel="0" collapsed="false">
      <c r="A105" s="78" t="s">
        <v>16</v>
      </c>
      <c r="B105" s="78" t="s">
        <v>17</v>
      </c>
      <c r="C105" s="78" t="s">
        <v>1085</v>
      </c>
      <c r="D105" s="78" t="s">
        <v>386</v>
      </c>
      <c r="E105" s="79" t="n">
        <v>278292</v>
      </c>
      <c r="F105" s="79" t="n">
        <v>0</v>
      </c>
      <c r="G105" s="78" t="n">
        <v>0</v>
      </c>
      <c r="H105" s="78" t="n">
        <v>22</v>
      </c>
    </row>
    <row r="106" customFormat="false" ht="12.75" hidden="false" customHeight="false" outlineLevel="0" collapsed="false">
      <c r="A106" s="78" t="s">
        <v>16</v>
      </c>
      <c r="B106" s="78" t="s">
        <v>17</v>
      </c>
      <c r="C106" s="78" t="s">
        <v>1085</v>
      </c>
      <c r="D106" s="78" t="s">
        <v>554</v>
      </c>
      <c r="E106" s="79" t="n">
        <v>1911273</v>
      </c>
      <c r="F106" s="79" t="n">
        <v>0</v>
      </c>
      <c r="G106" s="78" t="n">
        <v>0</v>
      </c>
      <c r="H106" s="78" t="n">
        <v>1</v>
      </c>
    </row>
    <row r="107" customFormat="false" ht="12.75" hidden="false" customHeight="false" outlineLevel="0" collapsed="false">
      <c r="A107" s="78" t="s">
        <v>21</v>
      </c>
      <c r="B107" s="78" t="s">
        <v>17</v>
      </c>
      <c r="C107" s="78" t="s">
        <v>1085</v>
      </c>
      <c r="D107" s="78" t="s">
        <v>45</v>
      </c>
      <c r="E107" s="79" t="n">
        <v>56050</v>
      </c>
      <c r="F107" s="79" t="n">
        <v>0</v>
      </c>
      <c r="G107" s="78" t="n">
        <v>0</v>
      </c>
      <c r="H107" s="78" t="n">
        <v>1</v>
      </c>
    </row>
    <row r="108" customFormat="false" ht="12.75" hidden="false" customHeight="false" outlineLevel="0" collapsed="false">
      <c r="A108" s="78" t="s">
        <v>16</v>
      </c>
      <c r="B108" s="78" t="s">
        <v>17</v>
      </c>
      <c r="C108" s="78" t="s">
        <v>1085</v>
      </c>
      <c r="D108" s="78" t="s">
        <v>545</v>
      </c>
      <c r="E108" s="79" t="n">
        <v>236325</v>
      </c>
      <c r="F108" s="79" t="n">
        <v>0</v>
      </c>
      <c r="G108" s="78" t="n">
        <v>0</v>
      </c>
      <c r="H108" s="78" t="n">
        <v>3</v>
      </c>
    </row>
    <row r="109" customFormat="false" ht="12.75" hidden="false" customHeight="false" outlineLevel="0" collapsed="false">
      <c r="A109" s="78" t="s">
        <v>16</v>
      </c>
      <c r="B109" s="78" t="s">
        <v>17</v>
      </c>
      <c r="C109" s="78" t="s">
        <v>1085</v>
      </c>
      <c r="D109" s="78" t="s">
        <v>463</v>
      </c>
      <c r="E109" s="79" t="n">
        <v>1134999</v>
      </c>
      <c r="F109" s="79" t="n">
        <v>0</v>
      </c>
      <c r="G109" s="78" t="n">
        <v>0</v>
      </c>
      <c r="H109" s="78" t="n">
        <v>2</v>
      </c>
    </row>
    <row r="110" customFormat="false" ht="12.75" hidden="false" customHeight="false" outlineLevel="0" collapsed="false">
      <c r="A110" s="78" t="s">
        <v>16</v>
      </c>
      <c r="B110" s="78" t="s">
        <v>17</v>
      </c>
      <c r="C110" s="78" t="s">
        <v>1085</v>
      </c>
      <c r="D110" s="78" t="s">
        <v>472</v>
      </c>
      <c r="E110" s="79" t="n">
        <v>95565</v>
      </c>
      <c r="F110" s="79" t="n">
        <v>0</v>
      </c>
      <c r="G110" s="78" t="n">
        <v>0</v>
      </c>
      <c r="H110" s="78" t="n">
        <v>5</v>
      </c>
    </row>
    <row r="111" customFormat="false" ht="12.75" hidden="false" customHeight="false" outlineLevel="0" collapsed="false">
      <c r="A111" s="78" t="s">
        <v>16</v>
      </c>
      <c r="B111" s="78" t="s">
        <v>17</v>
      </c>
      <c r="C111" s="78" t="s">
        <v>1085</v>
      </c>
      <c r="D111" s="78" t="s">
        <v>478</v>
      </c>
      <c r="E111" s="79" t="n">
        <v>58505</v>
      </c>
      <c r="F111" s="79" t="n">
        <v>0</v>
      </c>
      <c r="G111" s="78" t="n">
        <v>0</v>
      </c>
      <c r="H111" s="78" t="n">
        <v>1</v>
      </c>
    </row>
    <row r="112" customFormat="false" ht="12.75" hidden="false" customHeight="false" outlineLevel="0" collapsed="false">
      <c r="A112" s="78" t="s">
        <v>16</v>
      </c>
      <c r="B112" s="78" t="s">
        <v>17</v>
      </c>
      <c r="C112" s="78" t="s">
        <v>1085</v>
      </c>
      <c r="D112" s="78" t="s">
        <v>493</v>
      </c>
      <c r="E112" s="79" t="n">
        <v>235846</v>
      </c>
      <c r="F112" s="79" t="n">
        <v>0</v>
      </c>
      <c r="G112" s="78" t="n">
        <v>0</v>
      </c>
      <c r="H112" s="78" t="n">
        <v>1</v>
      </c>
    </row>
    <row r="113" customFormat="false" ht="12.75" hidden="false" customHeight="false" outlineLevel="0" collapsed="false">
      <c r="A113" s="78" t="s">
        <v>16</v>
      </c>
      <c r="B113" s="78" t="s">
        <v>17</v>
      </c>
      <c r="C113" s="78" t="s">
        <v>1085</v>
      </c>
      <c r="D113" s="78" t="s">
        <v>492</v>
      </c>
      <c r="E113" s="79" t="n">
        <v>12985929</v>
      </c>
      <c r="F113" s="79" t="n">
        <v>0</v>
      </c>
      <c r="G113" s="78" t="n">
        <v>0</v>
      </c>
      <c r="H113" s="78" t="n">
        <v>8</v>
      </c>
    </row>
    <row r="114" customFormat="false" ht="12.75" hidden="false" customHeight="false" outlineLevel="0" collapsed="false">
      <c r="A114" s="78" t="s">
        <v>16</v>
      </c>
      <c r="B114" s="78" t="s">
        <v>17</v>
      </c>
      <c r="C114" s="78" t="s">
        <v>1085</v>
      </c>
      <c r="D114" s="78" t="s">
        <v>443</v>
      </c>
      <c r="E114" s="79" t="n">
        <v>1027165</v>
      </c>
      <c r="F114" s="79" t="n">
        <v>0</v>
      </c>
      <c r="G114" s="78" t="n">
        <v>0</v>
      </c>
      <c r="H114" s="78" t="n">
        <v>4</v>
      </c>
    </row>
    <row r="115" customFormat="false" ht="12.75" hidden="false" customHeight="false" outlineLevel="0" collapsed="false">
      <c r="A115" s="78" t="s">
        <v>16</v>
      </c>
      <c r="B115" s="78" t="s">
        <v>17</v>
      </c>
      <c r="C115" s="78" t="s">
        <v>1085</v>
      </c>
      <c r="D115" s="78" t="s">
        <v>491</v>
      </c>
      <c r="E115" s="79" t="n">
        <v>5581650</v>
      </c>
      <c r="F115" s="79" t="n">
        <v>0</v>
      </c>
      <c r="G115" s="78" t="n">
        <v>0</v>
      </c>
      <c r="H115" s="78" t="n">
        <v>5</v>
      </c>
    </row>
    <row r="116" customFormat="false" ht="12.75" hidden="false" customHeight="false" outlineLevel="0" collapsed="false">
      <c r="A116" s="78" t="s">
        <v>16</v>
      </c>
      <c r="B116" s="78" t="s">
        <v>17</v>
      </c>
      <c r="C116" s="78" t="s">
        <v>1085</v>
      </c>
      <c r="D116" s="78" t="s">
        <v>520</v>
      </c>
      <c r="E116" s="79" t="n">
        <v>110088</v>
      </c>
      <c r="F116" s="79" t="n">
        <v>0</v>
      </c>
      <c r="G116" s="78" t="n">
        <v>0</v>
      </c>
      <c r="H116" s="78" t="n">
        <v>1</v>
      </c>
    </row>
    <row r="117" customFormat="false" ht="12.75" hidden="false" customHeight="false" outlineLevel="0" collapsed="false">
      <c r="A117" s="78" t="s">
        <v>16</v>
      </c>
      <c r="B117" s="78" t="s">
        <v>17</v>
      </c>
      <c r="C117" s="78" t="s">
        <v>1085</v>
      </c>
      <c r="D117" s="78" t="s">
        <v>655</v>
      </c>
      <c r="E117" s="79" t="n">
        <v>317290</v>
      </c>
      <c r="F117" s="79" t="n">
        <v>0</v>
      </c>
      <c r="G117" s="78" t="n">
        <v>0</v>
      </c>
      <c r="H117" s="78" t="n">
        <v>1</v>
      </c>
    </row>
    <row r="118" customFormat="false" ht="12.75" hidden="false" customHeight="false" outlineLevel="0" collapsed="false">
      <c r="A118" s="78" t="s">
        <v>16</v>
      </c>
      <c r="B118" s="78" t="s">
        <v>17</v>
      </c>
      <c r="C118" s="78" t="s">
        <v>1085</v>
      </c>
      <c r="D118" s="78" t="s">
        <v>490</v>
      </c>
      <c r="E118" s="79" t="n">
        <v>73976</v>
      </c>
      <c r="F118" s="79" t="n">
        <v>0</v>
      </c>
      <c r="G118" s="78" t="n">
        <v>0</v>
      </c>
      <c r="H118" s="78" t="n">
        <v>1</v>
      </c>
    </row>
    <row r="119" customFormat="false" ht="12.75" hidden="false" customHeight="false" outlineLevel="0" collapsed="false">
      <c r="A119" s="78" t="s">
        <v>16</v>
      </c>
      <c r="B119" s="78" t="s">
        <v>17</v>
      </c>
      <c r="C119" s="78" t="s">
        <v>1085</v>
      </c>
      <c r="D119" s="78" t="s">
        <v>489</v>
      </c>
      <c r="E119" s="79" t="n">
        <v>55755</v>
      </c>
      <c r="F119" s="79" t="n">
        <v>0</v>
      </c>
      <c r="G119" s="78" t="n">
        <v>0</v>
      </c>
      <c r="H119" s="78" t="n">
        <v>2</v>
      </c>
    </row>
    <row r="120" customFormat="false" ht="12.75" hidden="false" customHeight="false" outlineLevel="0" collapsed="false">
      <c r="A120" s="78" t="s">
        <v>21</v>
      </c>
      <c r="B120" s="78" t="s">
        <v>17</v>
      </c>
      <c r="C120" s="78" t="s">
        <v>1085</v>
      </c>
      <c r="D120" s="78" t="s">
        <v>47</v>
      </c>
      <c r="E120" s="79" t="n">
        <v>48085</v>
      </c>
      <c r="F120" s="79" t="n">
        <v>0</v>
      </c>
      <c r="G120" s="78" t="n">
        <v>0</v>
      </c>
      <c r="H120" s="78" t="n">
        <v>3</v>
      </c>
    </row>
    <row r="121" customFormat="false" ht="12.75" hidden="false" customHeight="false" outlineLevel="0" collapsed="false">
      <c r="A121" s="78" t="s">
        <v>21</v>
      </c>
      <c r="B121" s="78" t="s">
        <v>17</v>
      </c>
      <c r="C121" s="78" t="s">
        <v>1085</v>
      </c>
      <c r="D121" s="78" t="s">
        <v>485</v>
      </c>
      <c r="E121" s="79" t="n">
        <v>155581</v>
      </c>
      <c r="F121" s="79" t="n">
        <v>0</v>
      </c>
      <c r="G121" s="78" t="n">
        <v>0</v>
      </c>
      <c r="H121" s="78" t="n">
        <v>1</v>
      </c>
    </row>
    <row r="122" customFormat="false" ht="12.75" hidden="false" customHeight="false" outlineLevel="0" collapsed="false">
      <c r="A122" s="78" t="s">
        <v>21</v>
      </c>
      <c r="B122" s="78" t="s">
        <v>17</v>
      </c>
      <c r="C122" s="78" t="s">
        <v>1085</v>
      </c>
      <c r="D122" s="78" t="s">
        <v>483</v>
      </c>
      <c r="E122" s="79" t="n">
        <v>177602</v>
      </c>
      <c r="F122" s="79" t="n">
        <v>0</v>
      </c>
      <c r="G122" s="78" t="n">
        <v>0</v>
      </c>
      <c r="H122" s="78" t="n">
        <v>10</v>
      </c>
    </row>
    <row r="123" customFormat="false" ht="12.75" hidden="false" customHeight="false" outlineLevel="0" collapsed="false">
      <c r="A123" s="78" t="s">
        <v>16</v>
      </c>
      <c r="B123" s="78" t="s">
        <v>17</v>
      </c>
      <c r="C123" s="78" t="s">
        <v>1085</v>
      </c>
      <c r="D123" s="78" t="s">
        <v>43</v>
      </c>
      <c r="E123" s="79" t="n">
        <v>2570143</v>
      </c>
      <c r="F123" s="79" t="n">
        <v>0</v>
      </c>
      <c r="G123" s="78" t="n">
        <v>0</v>
      </c>
      <c r="H123" s="78" t="n">
        <v>8</v>
      </c>
    </row>
    <row r="124" customFormat="false" ht="12.75" hidden="false" customHeight="false" outlineLevel="0" collapsed="false">
      <c r="A124" s="78" t="s">
        <v>16</v>
      </c>
      <c r="B124" s="78" t="s">
        <v>17</v>
      </c>
      <c r="C124" s="78" t="s">
        <v>1085</v>
      </c>
      <c r="D124" s="78" t="s">
        <v>541</v>
      </c>
      <c r="E124" s="79" t="n">
        <v>6299453</v>
      </c>
      <c r="F124" s="79" t="n">
        <v>0</v>
      </c>
      <c r="G124" s="78" t="n">
        <v>0</v>
      </c>
      <c r="H124" s="78" t="n">
        <v>2</v>
      </c>
    </row>
    <row r="125" customFormat="false" ht="12.75" hidden="false" customHeight="false" outlineLevel="0" collapsed="false">
      <c r="A125" s="78" t="s">
        <v>16</v>
      </c>
      <c r="B125" s="78" t="s">
        <v>17</v>
      </c>
      <c r="C125" s="78" t="s">
        <v>1085</v>
      </c>
      <c r="D125" s="78" t="s">
        <v>409</v>
      </c>
      <c r="E125" s="79" t="n">
        <v>33885</v>
      </c>
      <c r="F125" s="79" t="n">
        <v>0</v>
      </c>
      <c r="G125" s="78" t="n">
        <v>0</v>
      </c>
      <c r="H125" s="78" t="n">
        <v>1</v>
      </c>
    </row>
    <row r="126" customFormat="false" ht="12.75" hidden="false" customHeight="false" outlineLevel="0" collapsed="false">
      <c r="A126" s="78" t="s">
        <v>16</v>
      </c>
      <c r="B126" s="78" t="s">
        <v>17</v>
      </c>
      <c r="C126" s="78" t="s">
        <v>1085</v>
      </c>
      <c r="D126" s="78" t="s">
        <v>546</v>
      </c>
      <c r="E126" s="79" t="n">
        <v>617983</v>
      </c>
      <c r="F126" s="79" t="n">
        <v>0</v>
      </c>
      <c r="G126" s="78" t="n">
        <v>0</v>
      </c>
      <c r="H126" s="78" t="n">
        <v>1</v>
      </c>
    </row>
    <row r="127" customFormat="false" ht="12.75" hidden="false" customHeight="false" outlineLevel="0" collapsed="false">
      <c r="A127" s="78" t="s">
        <v>16</v>
      </c>
      <c r="B127" s="78" t="s">
        <v>17</v>
      </c>
      <c r="C127" s="78" t="s">
        <v>1085</v>
      </c>
      <c r="D127" s="78" t="s">
        <v>544</v>
      </c>
      <c r="E127" s="79" t="n">
        <v>1646887</v>
      </c>
      <c r="F127" s="79" t="n">
        <v>0</v>
      </c>
      <c r="G127" s="78" t="n">
        <v>0</v>
      </c>
      <c r="H127" s="78" t="n">
        <v>19</v>
      </c>
    </row>
    <row r="128" customFormat="false" ht="12.75" hidden="false" customHeight="false" outlineLevel="0" collapsed="false">
      <c r="A128" s="78" t="s">
        <v>21</v>
      </c>
      <c r="B128" s="78" t="s">
        <v>17</v>
      </c>
      <c r="C128" s="78" t="s">
        <v>1085</v>
      </c>
      <c r="D128" s="78" t="s">
        <v>484</v>
      </c>
      <c r="E128" s="79" t="n">
        <v>346152</v>
      </c>
      <c r="F128" s="79" t="n">
        <v>0</v>
      </c>
      <c r="G128" s="78" t="n">
        <v>0</v>
      </c>
      <c r="H128" s="78" t="n">
        <v>1</v>
      </c>
    </row>
    <row r="129" customFormat="false" ht="12.75" hidden="false" customHeight="false" outlineLevel="0" collapsed="false">
      <c r="A129" s="78" t="s">
        <v>16</v>
      </c>
      <c r="B129" s="78" t="s">
        <v>17</v>
      </c>
      <c r="C129" s="78" t="s">
        <v>1085</v>
      </c>
      <c r="D129" s="78" t="s">
        <v>410</v>
      </c>
      <c r="E129" s="79" t="n">
        <v>130582</v>
      </c>
      <c r="F129" s="79" t="n">
        <v>0</v>
      </c>
      <c r="G129" s="78" t="n">
        <v>0</v>
      </c>
      <c r="H129" s="78" t="n">
        <v>3</v>
      </c>
    </row>
    <row r="130" customFormat="false" ht="12.75" hidden="false" customHeight="false" outlineLevel="0" collapsed="false">
      <c r="A130" s="78" t="s">
        <v>21</v>
      </c>
      <c r="B130" s="78" t="s">
        <v>17</v>
      </c>
      <c r="C130" s="78" t="s">
        <v>1085</v>
      </c>
      <c r="D130" s="78" t="s">
        <v>452</v>
      </c>
      <c r="E130" s="79" t="n">
        <v>131491</v>
      </c>
      <c r="F130" s="79" t="n">
        <v>0</v>
      </c>
      <c r="G130" s="78" t="n">
        <v>0</v>
      </c>
      <c r="H130" s="78" t="n">
        <v>1</v>
      </c>
    </row>
    <row r="131" customFormat="false" ht="12.75" hidden="false" customHeight="false" outlineLevel="0" collapsed="false">
      <c r="A131" s="78" t="s">
        <v>16</v>
      </c>
      <c r="B131" s="78" t="s">
        <v>17</v>
      </c>
      <c r="C131" s="78" t="s">
        <v>1085</v>
      </c>
      <c r="D131" s="78" t="s">
        <v>542</v>
      </c>
      <c r="E131" s="79" t="n">
        <v>1038901</v>
      </c>
      <c r="F131" s="79" t="n">
        <v>0</v>
      </c>
      <c r="G131" s="78" t="n">
        <v>0</v>
      </c>
      <c r="H131" s="78" t="n">
        <v>5</v>
      </c>
    </row>
    <row r="132" customFormat="false" ht="12.75" hidden="false" customHeight="false" outlineLevel="0" collapsed="false">
      <c r="A132" s="78" t="s">
        <v>16</v>
      </c>
      <c r="B132" s="78" t="s">
        <v>17</v>
      </c>
      <c r="C132" s="78" t="s">
        <v>1085</v>
      </c>
      <c r="D132" s="78" t="s">
        <v>547</v>
      </c>
      <c r="E132" s="79" t="n">
        <v>265148</v>
      </c>
      <c r="F132" s="79" t="n">
        <v>0</v>
      </c>
      <c r="G132" s="78" t="n">
        <v>0</v>
      </c>
      <c r="H132" s="78" t="n">
        <v>3</v>
      </c>
    </row>
    <row r="133" customFormat="false" ht="12.75" hidden="false" customHeight="false" outlineLevel="0" collapsed="false">
      <c r="A133" s="78" t="s">
        <v>16</v>
      </c>
      <c r="B133" s="78" t="s">
        <v>17</v>
      </c>
      <c r="C133" s="78" t="s">
        <v>1085</v>
      </c>
      <c r="D133" s="78" t="s">
        <v>417</v>
      </c>
      <c r="E133" s="79" t="n">
        <v>89519</v>
      </c>
      <c r="F133" s="79" t="n">
        <v>0</v>
      </c>
      <c r="G133" s="78" t="n">
        <v>0</v>
      </c>
      <c r="H133" s="78" t="n">
        <v>1</v>
      </c>
    </row>
    <row r="134" customFormat="false" ht="12.75" hidden="false" customHeight="false" outlineLevel="0" collapsed="false">
      <c r="A134" s="78" t="s">
        <v>16</v>
      </c>
      <c r="B134" s="78" t="s">
        <v>17</v>
      </c>
      <c r="C134" s="78" t="s">
        <v>1085</v>
      </c>
      <c r="D134" s="78" t="s">
        <v>521</v>
      </c>
      <c r="E134" s="79" t="n">
        <v>5640094</v>
      </c>
      <c r="F134" s="79" t="n">
        <v>0</v>
      </c>
      <c r="G134" s="78" t="n">
        <v>0</v>
      </c>
      <c r="H134" s="78" t="n">
        <v>3</v>
      </c>
    </row>
    <row r="135" customFormat="false" ht="12.75" hidden="false" customHeight="false" outlineLevel="0" collapsed="false">
      <c r="A135" s="78" t="s">
        <v>16</v>
      </c>
      <c r="B135" s="78" t="s">
        <v>17</v>
      </c>
      <c r="C135" s="78" t="s">
        <v>1085</v>
      </c>
      <c r="D135" s="78" t="s">
        <v>418</v>
      </c>
      <c r="E135" s="79" t="n">
        <v>692783</v>
      </c>
      <c r="F135" s="79" t="n">
        <v>0</v>
      </c>
      <c r="G135" s="78" t="n">
        <v>0</v>
      </c>
      <c r="H135" s="78" t="n">
        <v>5</v>
      </c>
    </row>
    <row r="136" customFormat="false" ht="12.75" hidden="false" customHeight="false" outlineLevel="0" collapsed="false">
      <c r="A136" s="78" t="s">
        <v>21</v>
      </c>
      <c r="B136" s="78" t="s">
        <v>17</v>
      </c>
      <c r="C136" s="78" t="s">
        <v>1085</v>
      </c>
      <c r="D136" s="78" t="s">
        <v>419</v>
      </c>
      <c r="E136" s="79" t="n">
        <v>219842</v>
      </c>
      <c r="F136" s="79" t="n">
        <v>0</v>
      </c>
      <c r="G136" s="78" t="n">
        <v>0</v>
      </c>
      <c r="H136" s="78" t="n">
        <v>11</v>
      </c>
    </row>
    <row r="137" customFormat="false" ht="12.75" hidden="false" customHeight="false" outlineLevel="0" collapsed="false">
      <c r="A137" s="78" t="s">
        <v>16</v>
      </c>
      <c r="B137" s="78" t="s">
        <v>17</v>
      </c>
      <c r="C137" s="78" t="s">
        <v>1085</v>
      </c>
      <c r="D137" s="78" t="s">
        <v>421</v>
      </c>
      <c r="E137" s="79" t="n">
        <v>210583</v>
      </c>
      <c r="F137" s="79" t="n">
        <v>0</v>
      </c>
      <c r="G137" s="78" t="n">
        <v>0</v>
      </c>
      <c r="H137" s="78" t="n">
        <v>2</v>
      </c>
    </row>
    <row r="138" customFormat="false" ht="12.75" hidden="false" customHeight="false" outlineLevel="0" collapsed="false">
      <c r="A138" s="78" t="s">
        <v>16</v>
      </c>
      <c r="B138" s="78" t="s">
        <v>17</v>
      </c>
      <c r="C138" s="78" t="s">
        <v>1085</v>
      </c>
      <c r="D138" s="78" t="s">
        <v>411</v>
      </c>
      <c r="E138" s="79" t="n">
        <v>2107150</v>
      </c>
      <c r="F138" s="79" t="n">
        <v>0</v>
      </c>
      <c r="G138" s="78" t="n">
        <v>0</v>
      </c>
      <c r="H138" s="78" t="n">
        <v>11</v>
      </c>
    </row>
    <row r="139" customFormat="false" ht="12.75" hidden="false" customHeight="false" outlineLevel="0" collapsed="false">
      <c r="A139" s="78" t="s">
        <v>16</v>
      </c>
      <c r="B139" s="78" t="s">
        <v>17</v>
      </c>
      <c r="C139" s="78" t="s">
        <v>1085</v>
      </c>
      <c r="D139" s="78" t="s">
        <v>845</v>
      </c>
      <c r="E139" s="79" t="n">
        <v>2126663</v>
      </c>
      <c r="F139" s="79" t="n">
        <v>0</v>
      </c>
      <c r="G139" s="78" t="n">
        <v>0</v>
      </c>
      <c r="H139" s="78" t="n">
        <v>22</v>
      </c>
    </row>
    <row r="140" customFormat="false" ht="12.75" hidden="false" customHeight="false" outlineLevel="0" collapsed="false">
      <c r="A140" s="78" t="s">
        <v>16</v>
      </c>
      <c r="B140" s="78" t="s">
        <v>17</v>
      </c>
      <c r="C140" s="78" t="s">
        <v>1085</v>
      </c>
      <c r="D140" s="78" t="s">
        <v>859</v>
      </c>
      <c r="E140" s="79" t="n">
        <v>1960650</v>
      </c>
      <c r="F140" s="79" t="n">
        <v>0</v>
      </c>
      <c r="G140" s="78" t="n">
        <v>0</v>
      </c>
      <c r="H140" s="78" t="n">
        <v>1</v>
      </c>
    </row>
    <row r="141" customFormat="false" ht="12.75" hidden="false" customHeight="false" outlineLevel="0" collapsed="false">
      <c r="A141" s="78" t="s">
        <v>16</v>
      </c>
      <c r="B141" s="78" t="s">
        <v>17</v>
      </c>
      <c r="C141" s="78" t="s">
        <v>1085</v>
      </c>
      <c r="D141" s="78" t="s">
        <v>858</v>
      </c>
      <c r="E141" s="79" t="n">
        <v>250203</v>
      </c>
      <c r="F141" s="79" t="n">
        <v>0</v>
      </c>
      <c r="G141" s="78" t="n">
        <v>0</v>
      </c>
      <c r="H141" s="78" t="n">
        <v>2</v>
      </c>
    </row>
    <row r="142" customFormat="false" ht="12.75" hidden="false" customHeight="false" outlineLevel="0" collapsed="false">
      <c r="A142" s="78" t="s">
        <v>16</v>
      </c>
      <c r="B142" s="78" t="s">
        <v>17</v>
      </c>
      <c r="C142" s="78" t="s">
        <v>1085</v>
      </c>
      <c r="D142" s="78" t="s">
        <v>857</v>
      </c>
      <c r="E142" s="79" t="n">
        <v>152211</v>
      </c>
      <c r="F142" s="79" t="n">
        <v>0</v>
      </c>
      <c r="G142" s="78" t="n">
        <v>0</v>
      </c>
      <c r="H142" s="78" t="n">
        <v>22</v>
      </c>
    </row>
    <row r="143" customFormat="false" ht="12.75" hidden="false" customHeight="false" outlineLevel="0" collapsed="false">
      <c r="A143" s="78" t="s">
        <v>21</v>
      </c>
      <c r="B143" s="78" t="s">
        <v>17</v>
      </c>
      <c r="C143" s="78" t="s">
        <v>1085</v>
      </c>
      <c r="D143" s="78" t="s">
        <v>854</v>
      </c>
      <c r="E143" s="79" t="n">
        <v>610451</v>
      </c>
      <c r="F143" s="79" t="n">
        <v>0</v>
      </c>
      <c r="G143" s="78" t="n">
        <v>0</v>
      </c>
      <c r="H143" s="78" t="n">
        <v>3</v>
      </c>
    </row>
    <row r="144" customFormat="false" ht="12.75" hidden="false" customHeight="false" outlineLevel="0" collapsed="false">
      <c r="A144" s="78" t="s">
        <v>16</v>
      </c>
      <c r="B144" s="78" t="s">
        <v>17</v>
      </c>
      <c r="C144" s="78" t="s">
        <v>1085</v>
      </c>
      <c r="D144" s="78" t="s">
        <v>853</v>
      </c>
      <c r="E144" s="79" t="n">
        <v>1827158</v>
      </c>
      <c r="F144" s="79" t="n">
        <v>0</v>
      </c>
      <c r="G144" s="78" t="n">
        <v>0</v>
      </c>
      <c r="H144" s="78" t="n">
        <v>1</v>
      </c>
    </row>
    <row r="145" customFormat="false" ht="12.75" hidden="false" customHeight="false" outlineLevel="0" collapsed="false">
      <c r="A145" s="78" t="s">
        <v>16</v>
      </c>
      <c r="B145" s="78" t="s">
        <v>17</v>
      </c>
      <c r="C145" s="78" t="s">
        <v>1085</v>
      </c>
      <c r="D145" s="78" t="s">
        <v>852</v>
      </c>
      <c r="E145" s="79" t="n">
        <v>3483138</v>
      </c>
      <c r="F145" s="79" t="n">
        <v>0</v>
      </c>
      <c r="G145" s="78" t="n">
        <v>0</v>
      </c>
      <c r="H145" s="78" t="n">
        <v>6</v>
      </c>
    </row>
    <row r="146" customFormat="false" ht="12.75" hidden="false" customHeight="false" outlineLevel="0" collapsed="false">
      <c r="A146" s="78" t="s">
        <v>16</v>
      </c>
      <c r="B146" s="78" t="s">
        <v>17</v>
      </c>
      <c r="C146" s="78" t="s">
        <v>1085</v>
      </c>
      <c r="D146" s="78" t="s">
        <v>851</v>
      </c>
      <c r="E146" s="79" t="n">
        <v>24540258</v>
      </c>
      <c r="F146" s="79" t="n">
        <v>0</v>
      </c>
      <c r="G146" s="78" t="n">
        <v>0</v>
      </c>
      <c r="H146" s="78" t="n">
        <v>11</v>
      </c>
    </row>
    <row r="147" customFormat="false" ht="12.75" hidden="false" customHeight="false" outlineLevel="0" collapsed="false">
      <c r="A147" s="78" t="s">
        <v>16</v>
      </c>
      <c r="B147" s="78" t="s">
        <v>17</v>
      </c>
      <c r="C147" s="78" t="s">
        <v>1085</v>
      </c>
      <c r="D147" s="78" t="s">
        <v>850</v>
      </c>
      <c r="E147" s="79" t="n">
        <v>2998007</v>
      </c>
      <c r="F147" s="79" t="n">
        <v>0</v>
      </c>
      <c r="G147" s="78" t="n">
        <v>0</v>
      </c>
      <c r="H147" s="78" t="n">
        <v>36</v>
      </c>
    </row>
    <row r="148" customFormat="false" ht="12.75" hidden="false" customHeight="false" outlineLevel="0" collapsed="false">
      <c r="A148" s="78" t="s">
        <v>16</v>
      </c>
      <c r="B148" s="78" t="s">
        <v>17</v>
      </c>
      <c r="C148" s="78" t="s">
        <v>1085</v>
      </c>
      <c r="D148" s="78" t="s">
        <v>849</v>
      </c>
      <c r="E148" s="79" t="n">
        <v>14875</v>
      </c>
      <c r="F148" s="79" t="n">
        <v>0</v>
      </c>
      <c r="G148" s="78" t="n">
        <v>0</v>
      </c>
      <c r="H148" s="78" t="n">
        <v>1</v>
      </c>
    </row>
    <row r="149" customFormat="false" ht="12.75" hidden="false" customHeight="false" outlineLevel="0" collapsed="false">
      <c r="A149" s="78" t="s">
        <v>16</v>
      </c>
      <c r="B149" s="78" t="s">
        <v>17</v>
      </c>
      <c r="C149" s="78" t="s">
        <v>1085</v>
      </c>
      <c r="D149" s="78" t="s">
        <v>848</v>
      </c>
      <c r="E149" s="79" t="n">
        <v>3240</v>
      </c>
      <c r="F149" s="79" t="n">
        <v>0</v>
      </c>
      <c r="G149" s="78" t="n">
        <v>0</v>
      </c>
      <c r="H149" s="78" t="n">
        <v>1</v>
      </c>
    </row>
    <row r="150" customFormat="false" ht="12.75" hidden="false" customHeight="false" outlineLevel="0" collapsed="false">
      <c r="A150" s="78" t="s">
        <v>16</v>
      </c>
      <c r="B150" s="78" t="s">
        <v>17</v>
      </c>
      <c r="C150" s="78" t="s">
        <v>1085</v>
      </c>
      <c r="D150" s="78" t="s">
        <v>653</v>
      </c>
      <c r="E150" s="79" t="n">
        <v>2156566</v>
      </c>
      <c r="F150" s="79" t="n">
        <v>0</v>
      </c>
      <c r="G150" s="78" t="n">
        <v>0</v>
      </c>
      <c r="H150" s="78" t="n">
        <v>1</v>
      </c>
    </row>
    <row r="151" customFormat="false" ht="12.75" hidden="false" customHeight="false" outlineLevel="0" collapsed="false">
      <c r="A151" s="78" t="s">
        <v>16</v>
      </c>
      <c r="B151" s="78" t="s">
        <v>17</v>
      </c>
      <c r="C151" s="78" t="s">
        <v>1085</v>
      </c>
      <c r="D151" s="78" t="s">
        <v>846</v>
      </c>
      <c r="E151" s="79" t="n">
        <v>2000439</v>
      </c>
      <c r="F151" s="79" t="n">
        <v>0</v>
      </c>
      <c r="G151" s="78" t="n">
        <v>0</v>
      </c>
      <c r="H151" s="78" t="n">
        <v>21</v>
      </c>
    </row>
    <row r="152" customFormat="false" ht="12.75" hidden="false" customHeight="false" outlineLevel="0" collapsed="false">
      <c r="A152" s="78" t="s">
        <v>16</v>
      </c>
      <c r="B152" s="78" t="s">
        <v>17</v>
      </c>
      <c r="C152" s="78" t="s">
        <v>1085</v>
      </c>
      <c r="D152" s="78" t="s">
        <v>893</v>
      </c>
      <c r="E152" s="79" t="n">
        <v>122869</v>
      </c>
      <c r="F152" s="79" t="n">
        <v>0</v>
      </c>
      <c r="G152" s="78" t="n">
        <v>0</v>
      </c>
      <c r="H152" s="78" t="n">
        <v>1</v>
      </c>
    </row>
    <row r="153" customFormat="false" ht="12.75" hidden="false" customHeight="false" outlineLevel="0" collapsed="false">
      <c r="A153" s="78" t="s">
        <v>16</v>
      </c>
      <c r="B153" s="78" t="s">
        <v>17</v>
      </c>
      <c r="C153" s="78" t="s">
        <v>1085</v>
      </c>
      <c r="D153" s="78" t="s">
        <v>844</v>
      </c>
      <c r="E153" s="79" t="n">
        <v>1470615</v>
      </c>
      <c r="F153" s="79" t="n">
        <v>0</v>
      </c>
      <c r="G153" s="78" t="n">
        <v>0</v>
      </c>
      <c r="H153" s="78" t="n">
        <v>1</v>
      </c>
    </row>
    <row r="154" customFormat="false" ht="12.75" hidden="false" customHeight="false" outlineLevel="0" collapsed="false">
      <c r="A154" s="78" t="s">
        <v>16</v>
      </c>
      <c r="B154" s="78" t="s">
        <v>17</v>
      </c>
      <c r="C154" s="78" t="s">
        <v>1085</v>
      </c>
      <c r="D154" s="78" t="s">
        <v>843</v>
      </c>
      <c r="E154" s="79" t="n">
        <v>4891089</v>
      </c>
      <c r="F154" s="79" t="n">
        <v>0</v>
      </c>
      <c r="G154" s="78" t="n">
        <v>0</v>
      </c>
      <c r="H154" s="78" t="n">
        <v>4</v>
      </c>
    </row>
    <row r="155" customFormat="false" ht="12.75" hidden="false" customHeight="false" outlineLevel="0" collapsed="false">
      <c r="A155" s="78" t="s">
        <v>16</v>
      </c>
      <c r="B155" s="78" t="s">
        <v>17</v>
      </c>
      <c r="C155" s="78" t="s">
        <v>1085</v>
      </c>
      <c r="D155" s="78" t="s">
        <v>842</v>
      </c>
      <c r="E155" s="79" t="n">
        <v>6263933</v>
      </c>
      <c r="F155" s="79" t="n">
        <v>0</v>
      </c>
      <c r="G155" s="78" t="n">
        <v>0</v>
      </c>
      <c r="H155" s="78" t="n">
        <v>11</v>
      </c>
    </row>
    <row r="156" customFormat="false" ht="12.75" hidden="false" customHeight="false" outlineLevel="0" collapsed="false">
      <c r="A156" s="78" t="s">
        <v>16</v>
      </c>
      <c r="B156" s="78" t="s">
        <v>17</v>
      </c>
      <c r="C156" s="78" t="s">
        <v>1085</v>
      </c>
      <c r="D156" s="78" t="s">
        <v>841</v>
      </c>
      <c r="E156" s="79" t="n">
        <v>434146</v>
      </c>
      <c r="F156" s="79" t="n">
        <v>0</v>
      </c>
      <c r="G156" s="78" t="n">
        <v>0</v>
      </c>
      <c r="H156" s="78" t="n">
        <v>1</v>
      </c>
    </row>
    <row r="157" customFormat="false" ht="12.75" hidden="false" customHeight="false" outlineLevel="0" collapsed="false">
      <c r="A157" s="78" t="s">
        <v>16</v>
      </c>
      <c r="B157" s="78" t="s">
        <v>17</v>
      </c>
      <c r="C157" s="78" t="s">
        <v>1085</v>
      </c>
      <c r="D157" s="78" t="s">
        <v>833</v>
      </c>
      <c r="E157" s="79" t="n">
        <v>10578039</v>
      </c>
      <c r="F157" s="79" t="n">
        <v>0</v>
      </c>
      <c r="G157" s="78" t="n">
        <v>0</v>
      </c>
      <c r="H157" s="78" t="n">
        <v>11</v>
      </c>
    </row>
    <row r="158" customFormat="false" ht="12.75" hidden="false" customHeight="false" outlineLevel="0" collapsed="false">
      <c r="A158" s="78" t="s">
        <v>21</v>
      </c>
      <c r="B158" s="78" t="s">
        <v>17</v>
      </c>
      <c r="C158" s="78" t="s">
        <v>1085</v>
      </c>
      <c r="D158" s="78" t="s">
        <v>828</v>
      </c>
      <c r="E158" s="79" t="n">
        <v>582993</v>
      </c>
      <c r="F158" s="79" t="n">
        <v>0</v>
      </c>
      <c r="G158" s="78" t="n">
        <v>0</v>
      </c>
      <c r="H158" s="78" t="n">
        <v>22</v>
      </c>
    </row>
    <row r="159" customFormat="false" ht="12.75" hidden="false" customHeight="false" outlineLevel="0" collapsed="false">
      <c r="A159" s="78" t="s">
        <v>21</v>
      </c>
      <c r="B159" s="78" t="s">
        <v>17</v>
      </c>
      <c r="C159" s="78" t="s">
        <v>1085</v>
      </c>
      <c r="D159" s="78" t="s">
        <v>827</v>
      </c>
      <c r="E159" s="79" t="n">
        <v>753279</v>
      </c>
      <c r="F159" s="79" t="n">
        <v>0</v>
      </c>
      <c r="G159" s="78" t="n">
        <v>0</v>
      </c>
      <c r="H159" s="78" t="n">
        <v>11</v>
      </c>
    </row>
    <row r="160" customFormat="false" ht="12.75" hidden="false" customHeight="false" outlineLevel="0" collapsed="false">
      <c r="A160" s="78" t="s">
        <v>21</v>
      </c>
      <c r="B160" s="78" t="s">
        <v>17</v>
      </c>
      <c r="C160" s="78" t="s">
        <v>1085</v>
      </c>
      <c r="D160" s="78" t="s">
        <v>815</v>
      </c>
      <c r="E160" s="79" t="n">
        <v>6022743</v>
      </c>
      <c r="F160" s="79" t="n">
        <v>0</v>
      </c>
      <c r="G160" s="78" t="n">
        <v>0</v>
      </c>
      <c r="H160" s="78" t="n">
        <v>7</v>
      </c>
    </row>
    <row r="161" customFormat="false" ht="12.75" hidden="false" customHeight="false" outlineLevel="0" collapsed="false">
      <c r="A161" s="78" t="s">
        <v>16</v>
      </c>
      <c r="B161" s="78" t="s">
        <v>17</v>
      </c>
      <c r="C161" s="78" t="s">
        <v>1085</v>
      </c>
      <c r="D161" s="78" t="s">
        <v>811</v>
      </c>
      <c r="E161" s="79" t="n">
        <v>7236306</v>
      </c>
      <c r="F161" s="79" t="n">
        <v>0</v>
      </c>
      <c r="G161" s="78" t="n">
        <v>0</v>
      </c>
      <c r="H161" s="78" t="n">
        <v>3</v>
      </c>
    </row>
    <row r="162" customFormat="false" ht="12.75" hidden="false" customHeight="false" outlineLevel="0" collapsed="false">
      <c r="A162" s="78" t="s">
        <v>16</v>
      </c>
      <c r="B162" s="78" t="s">
        <v>17</v>
      </c>
      <c r="C162" s="78" t="s">
        <v>1085</v>
      </c>
      <c r="D162" s="78" t="s">
        <v>71</v>
      </c>
      <c r="E162" s="79" t="n">
        <v>1481200</v>
      </c>
      <c r="F162" s="79" t="n">
        <v>0</v>
      </c>
      <c r="G162" s="78" t="n">
        <v>0</v>
      </c>
      <c r="H162" s="78" t="n">
        <v>1</v>
      </c>
    </row>
    <row r="163" customFormat="false" ht="12.75" hidden="false" customHeight="false" outlineLevel="0" collapsed="false">
      <c r="A163" s="78" t="s">
        <v>16</v>
      </c>
      <c r="B163" s="78" t="s">
        <v>17</v>
      </c>
      <c r="C163" s="78" t="s">
        <v>1085</v>
      </c>
      <c r="D163" s="78" t="s">
        <v>847</v>
      </c>
      <c r="E163" s="79" t="n">
        <v>29070</v>
      </c>
      <c r="F163" s="79" t="n">
        <v>0</v>
      </c>
      <c r="G163" s="78" t="n">
        <v>0</v>
      </c>
      <c r="H163" s="78" t="n">
        <v>1</v>
      </c>
    </row>
    <row r="164" customFormat="false" ht="12.75" hidden="false" customHeight="false" outlineLevel="0" collapsed="false">
      <c r="A164" s="78" t="s">
        <v>16</v>
      </c>
      <c r="B164" s="78" t="s">
        <v>17</v>
      </c>
      <c r="C164" s="78" t="s">
        <v>1085</v>
      </c>
      <c r="D164" s="78" t="s">
        <v>934</v>
      </c>
      <c r="E164" s="79" t="n">
        <v>17167644</v>
      </c>
      <c r="F164" s="79" t="n">
        <v>0</v>
      </c>
      <c r="G164" s="78" t="n">
        <v>0</v>
      </c>
      <c r="H164" s="78" t="n">
        <v>11</v>
      </c>
    </row>
    <row r="165" customFormat="false" ht="12.75" hidden="false" customHeight="false" outlineLevel="0" collapsed="false">
      <c r="A165" s="78" t="s">
        <v>16</v>
      </c>
      <c r="B165" s="78" t="s">
        <v>17</v>
      </c>
      <c r="C165" s="78" t="s">
        <v>1085</v>
      </c>
      <c r="D165" s="78" t="s">
        <v>965</v>
      </c>
      <c r="E165" s="79" t="n">
        <v>745925</v>
      </c>
      <c r="F165" s="79" t="n">
        <v>0</v>
      </c>
      <c r="G165" s="78" t="n">
        <v>0</v>
      </c>
      <c r="H165" s="78" t="n">
        <v>5</v>
      </c>
    </row>
    <row r="166" customFormat="false" ht="12.75" hidden="false" customHeight="false" outlineLevel="0" collapsed="false">
      <c r="A166" s="78" t="s">
        <v>16</v>
      </c>
      <c r="B166" s="78" t="s">
        <v>17</v>
      </c>
      <c r="C166" s="78" t="s">
        <v>1085</v>
      </c>
      <c r="D166" s="78" t="s">
        <v>964</v>
      </c>
      <c r="E166" s="79" t="n">
        <v>30663</v>
      </c>
      <c r="F166" s="79" t="n">
        <v>0</v>
      </c>
      <c r="G166" s="78" t="n">
        <v>0</v>
      </c>
      <c r="H166" s="80"/>
    </row>
    <row r="167" customFormat="false" ht="12.75" hidden="false" customHeight="false" outlineLevel="0" collapsed="false">
      <c r="A167" s="78" t="s">
        <v>21</v>
      </c>
      <c r="B167" s="78" t="s">
        <v>17</v>
      </c>
      <c r="C167" s="78" t="s">
        <v>1085</v>
      </c>
      <c r="D167" s="78" t="s">
        <v>963</v>
      </c>
      <c r="E167" s="79" t="n">
        <v>10406</v>
      </c>
      <c r="F167" s="79" t="n">
        <v>0</v>
      </c>
      <c r="G167" s="78" t="n">
        <v>0</v>
      </c>
      <c r="H167" s="78" t="n">
        <v>1</v>
      </c>
    </row>
    <row r="168" customFormat="false" ht="12.75" hidden="false" customHeight="false" outlineLevel="0" collapsed="false">
      <c r="A168" s="78" t="s">
        <v>16</v>
      </c>
      <c r="B168" s="78" t="s">
        <v>17</v>
      </c>
      <c r="C168" s="78" t="s">
        <v>1085</v>
      </c>
      <c r="D168" s="78" t="s">
        <v>962</v>
      </c>
      <c r="E168" s="79" t="n">
        <v>345673</v>
      </c>
      <c r="F168" s="79" t="n">
        <v>0</v>
      </c>
      <c r="G168" s="78" t="n">
        <v>0</v>
      </c>
      <c r="H168" s="78" t="n">
        <v>1</v>
      </c>
    </row>
    <row r="169" customFormat="false" ht="12.75" hidden="false" customHeight="false" outlineLevel="0" collapsed="false">
      <c r="A169" s="78" t="s">
        <v>21</v>
      </c>
      <c r="B169" s="78" t="s">
        <v>17</v>
      </c>
      <c r="C169" s="78" t="s">
        <v>1085</v>
      </c>
      <c r="D169" s="78" t="s">
        <v>961</v>
      </c>
      <c r="E169" s="79" t="n">
        <v>151389</v>
      </c>
      <c r="F169" s="79" t="n">
        <v>0</v>
      </c>
      <c r="G169" s="78" t="n">
        <v>0</v>
      </c>
      <c r="H169" s="78" t="n">
        <v>1</v>
      </c>
    </row>
    <row r="170" customFormat="false" ht="12.75" hidden="false" customHeight="false" outlineLevel="0" collapsed="false">
      <c r="A170" s="78" t="s">
        <v>16</v>
      </c>
      <c r="B170" s="78" t="s">
        <v>17</v>
      </c>
      <c r="C170" s="78" t="s">
        <v>1085</v>
      </c>
      <c r="D170" s="78" t="s">
        <v>959</v>
      </c>
      <c r="E170" s="79" t="n">
        <v>68714</v>
      </c>
      <c r="F170" s="79" t="n">
        <v>0</v>
      </c>
      <c r="G170" s="78" t="n">
        <v>0</v>
      </c>
      <c r="H170" s="78" t="n">
        <v>36</v>
      </c>
    </row>
    <row r="171" customFormat="false" ht="12.75" hidden="false" customHeight="false" outlineLevel="0" collapsed="false">
      <c r="A171" s="78" t="s">
        <v>16</v>
      </c>
      <c r="B171" s="78" t="s">
        <v>17</v>
      </c>
      <c r="C171" s="78" t="s">
        <v>1085</v>
      </c>
      <c r="D171" s="78" t="s">
        <v>954</v>
      </c>
      <c r="E171" s="79" t="n">
        <v>64181</v>
      </c>
      <c r="F171" s="79" t="n">
        <v>0</v>
      </c>
      <c r="G171" s="78" t="n">
        <v>0</v>
      </c>
      <c r="H171" s="78" t="n">
        <v>2</v>
      </c>
    </row>
    <row r="172" customFormat="false" ht="12.75" hidden="false" customHeight="false" outlineLevel="0" collapsed="false">
      <c r="A172" s="78" t="s">
        <v>21</v>
      </c>
      <c r="B172" s="78" t="s">
        <v>17</v>
      </c>
      <c r="C172" s="78" t="s">
        <v>1085</v>
      </c>
      <c r="D172" s="78" t="s">
        <v>952</v>
      </c>
      <c r="E172" s="79" t="n">
        <v>300000</v>
      </c>
      <c r="F172" s="79" t="n">
        <v>0</v>
      </c>
      <c r="G172" s="78" t="n">
        <v>0</v>
      </c>
      <c r="H172" s="78" t="n">
        <v>1</v>
      </c>
    </row>
    <row r="173" customFormat="false" ht="12.75" hidden="false" customHeight="false" outlineLevel="0" collapsed="false">
      <c r="A173" s="78" t="s">
        <v>21</v>
      </c>
      <c r="B173" s="78" t="s">
        <v>17</v>
      </c>
      <c r="C173" s="78" t="s">
        <v>1085</v>
      </c>
      <c r="D173" s="78" t="s">
        <v>951</v>
      </c>
      <c r="E173" s="79" t="n">
        <v>10357</v>
      </c>
      <c r="F173" s="79" t="n">
        <v>0</v>
      </c>
      <c r="G173" s="78" t="n">
        <v>0</v>
      </c>
      <c r="H173" s="78" t="n">
        <v>1</v>
      </c>
    </row>
    <row r="174" customFormat="false" ht="12.75" hidden="false" customHeight="false" outlineLevel="0" collapsed="false">
      <c r="A174" s="78" t="s">
        <v>16</v>
      </c>
      <c r="B174" s="78" t="s">
        <v>17</v>
      </c>
      <c r="C174" s="78" t="s">
        <v>1085</v>
      </c>
      <c r="D174" s="78" t="s">
        <v>949</v>
      </c>
      <c r="E174" s="79" t="n">
        <v>126681</v>
      </c>
      <c r="F174" s="79" t="n">
        <v>0</v>
      </c>
      <c r="G174" s="78" t="n">
        <v>0</v>
      </c>
      <c r="H174" s="78" t="n">
        <v>1</v>
      </c>
    </row>
    <row r="175" customFormat="false" ht="12.75" hidden="false" customHeight="false" outlineLevel="0" collapsed="false">
      <c r="A175" s="78" t="s">
        <v>16</v>
      </c>
      <c r="B175" s="78" t="s">
        <v>17</v>
      </c>
      <c r="C175" s="78" t="s">
        <v>1085</v>
      </c>
      <c r="D175" s="78" t="s">
        <v>860</v>
      </c>
      <c r="E175" s="79" t="n">
        <v>2677260</v>
      </c>
      <c r="F175" s="79" t="n">
        <v>0</v>
      </c>
      <c r="G175" s="78" t="n">
        <v>0</v>
      </c>
      <c r="H175" s="78" t="n">
        <v>6</v>
      </c>
    </row>
    <row r="176" customFormat="false" ht="12.75" hidden="false" customHeight="false" outlineLevel="0" collapsed="false">
      <c r="A176" s="78" t="s">
        <v>16</v>
      </c>
      <c r="B176" s="78" t="s">
        <v>17</v>
      </c>
      <c r="C176" s="78" t="s">
        <v>1085</v>
      </c>
      <c r="D176" s="78" t="s">
        <v>937</v>
      </c>
      <c r="E176" s="79" t="n">
        <v>19277241</v>
      </c>
      <c r="F176" s="79" t="n">
        <v>0</v>
      </c>
      <c r="G176" s="78" t="n">
        <v>0</v>
      </c>
      <c r="H176" s="78" t="n">
        <v>16</v>
      </c>
    </row>
    <row r="177" customFormat="false" ht="12.75" hidden="false" customHeight="false" outlineLevel="0" collapsed="false">
      <c r="A177" s="78" t="s">
        <v>21</v>
      </c>
      <c r="B177" s="78" t="s">
        <v>17</v>
      </c>
      <c r="C177" s="78" t="s">
        <v>1085</v>
      </c>
      <c r="D177" s="78" t="s">
        <v>867</v>
      </c>
      <c r="E177" s="79" t="n">
        <v>17852</v>
      </c>
      <c r="F177" s="79" t="n">
        <v>0</v>
      </c>
      <c r="G177" s="78" t="n">
        <v>0</v>
      </c>
      <c r="H177" s="78" t="n">
        <v>20</v>
      </c>
    </row>
    <row r="178" customFormat="false" ht="12.75" hidden="false" customHeight="false" outlineLevel="0" collapsed="false">
      <c r="A178" s="78" t="s">
        <v>16</v>
      </c>
      <c r="B178" s="78" t="s">
        <v>17</v>
      </c>
      <c r="C178" s="78" t="s">
        <v>1085</v>
      </c>
      <c r="D178" s="78" t="s">
        <v>933</v>
      </c>
      <c r="E178" s="79" t="n">
        <v>2612959</v>
      </c>
      <c r="F178" s="79" t="n">
        <v>0</v>
      </c>
      <c r="G178" s="78" t="n">
        <v>0</v>
      </c>
      <c r="H178" s="78" t="n">
        <v>5</v>
      </c>
    </row>
    <row r="179" customFormat="false" ht="12.75" hidden="false" customHeight="false" outlineLevel="0" collapsed="false">
      <c r="A179" s="78" t="s">
        <v>16</v>
      </c>
      <c r="B179" s="78" t="s">
        <v>17</v>
      </c>
      <c r="C179" s="78" t="s">
        <v>1085</v>
      </c>
      <c r="D179" s="78" t="s">
        <v>932</v>
      </c>
      <c r="E179" s="79" t="n">
        <v>348398</v>
      </c>
      <c r="F179" s="79" t="n">
        <v>0</v>
      </c>
      <c r="G179" s="78" t="n">
        <v>0</v>
      </c>
      <c r="H179" s="78" t="n">
        <v>1</v>
      </c>
    </row>
    <row r="180" customFormat="false" ht="12.75" hidden="false" customHeight="false" outlineLevel="0" collapsed="false">
      <c r="A180" s="78" t="s">
        <v>16</v>
      </c>
      <c r="B180" s="78" t="s">
        <v>17</v>
      </c>
      <c r="C180" s="78" t="s">
        <v>1085</v>
      </c>
      <c r="D180" s="78" t="s">
        <v>931</v>
      </c>
      <c r="E180" s="79" t="n">
        <v>7182592</v>
      </c>
      <c r="F180" s="79" t="n">
        <v>0</v>
      </c>
      <c r="G180" s="78" t="n">
        <v>0</v>
      </c>
      <c r="H180" s="78" t="n">
        <v>22</v>
      </c>
    </row>
    <row r="181" customFormat="false" ht="12.75" hidden="false" customHeight="false" outlineLevel="0" collapsed="false">
      <c r="A181" s="78" t="s">
        <v>16</v>
      </c>
      <c r="B181" s="78" t="s">
        <v>17</v>
      </c>
      <c r="C181" s="78" t="s">
        <v>1085</v>
      </c>
      <c r="D181" s="78" t="s">
        <v>918</v>
      </c>
      <c r="E181" s="79" t="n">
        <v>49109</v>
      </c>
      <c r="F181" s="79" t="n">
        <v>0</v>
      </c>
      <c r="G181" s="78" t="n">
        <v>0</v>
      </c>
      <c r="H181" s="78" t="n">
        <v>1</v>
      </c>
    </row>
    <row r="182" customFormat="false" ht="12.75" hidden="false" customHeight="false" outlineLevel="0" collapsed="false">
      <c r="A182" s="78" t="s">
        <v>16</v>
      </c>
      <c r="B182" s="78" t="s">
        <v>17</v>
      </c>
      <c r="C182" s="78" t="s">
        <v>1085</v>
      </c>
      <c r="D182" s="78" t="s">
        <v>917</v>
      </c>
      <c r="E182" s="79" t="n">
        <v>202496</v>
      </c>
      <c r="F182" s="79" t="n">
        <v>0</v>
      </c>
      <c r="G182" s="78" t="n">
        <v>0</v>
      </c>
      <c r="H182" s="78" t="n">
        <v>4</v>
      </c>
    </row>
    <row r="183" customFormat="false" ht="12.75" hidden="false" customHeight="false" outlineLevel="0" collapsed="false">
      <c r="A183" s="78" t="s">
        <v>16</v>
      </c>
      <c r="B183" s="78" t="s">
        <v>17</v>
      </c>
      <c r="C183" s="78" t="s">
        <v>1085</v>
      </c>
      <c r="D183" s="78" t="s">
        <v>916</v>
      </c>
      <c r="E183" s="79" t="n">
        <v>202496</v>
      </c>
      <c r="F183" s="79" t="n">
        <v>0</v>
      </c>
      <c r="G183" s="78" t="n">
        <v>0</v>
      </c>
      <c r="H183" s="78" t="n">
        <v>4</v>
      </c>
    </row>
    <row r="184" customFormat="false" ht="12.75" hidden="false" customHeight="false" outlineLevel="0" collapsed="false">
      <c r="A184" s="78" t="s">
        <v>16</v>
      </c>
      <c r="B184" s="78" t="s">
        <v>17</v>
      </c>
      <c r="C184" s="78" t="s">
        <v>1085</v>
      </c>
      <c r="D184" s="78" t="s">
        <v>915</v>
      </c>
      <c r="E184" s="79" t="n">
        <v>574511</v>
      </c>
      <c r="F184" s="79" t="n">
        <v>0</v>
      </c>
      <c r="G184" s="78" t="n">
        <v>0</v>
      </c>
      <c r="H184" s="78" t="n">
        <v>7</v>
      </c>
    </row>
    <row r="185" customFormat="false" ht="12.75" hidden="false" customHeight="false" outlineLevel="0" collapsed="false">
      <c r="A185" s="78" t="s">
        <v>21</v>
      </c>
      <c r="B185" s="78" t="s">
        <v>17</v>
      </c>
      <c r="C185" s="78" t="s">
        <v>1085</v>
      </c>
      <c r="D185" s="78" t="s">
        <v>909</v>
      </c>
      <c r="E185" s="79" t="n">
        <v>584053</v>
      </c>
      <c r="F185" s="79" t="n">
        <v>0</v>
      </c>
      <c r="G185" s="78" t="n">
        <v>0</v>
      </c>
      <c r="H185" s="78" t="n">
        <v>3</v>
      </c>
    </row>
    <row r="186" customFormat="false" ht="12.75" hidden="false" customHeight="false" outlineLevel="0" collapsed="false">
      <c r="A186" s="78" t="s">
        <v>16</v>
      </c>
      <c r="B186" s="78" t="s">
        <v>17</v>
      </c>
      <c r="C186" s="78" t="s">
        <v>1085</v>
      </c>
      <c r="D186" s="78" t="s">
        <v>898</v>
      </c>
      <c r="E186" s="79" t="n">
        <v>3099705</v>
      </c>
      <c r="F186" s="79" t="n">
        <v>0</v>
      </c>
      <c r="G186" s="78" t="n">
        <v>0</v>
      </c>
      <c r="H186" s="78" t="n">
        <v>2</v>
      </c>
    </row>
    <row r="187" customFormat="false" ht="12.75" hidden="false" customHeight="false" outlineLevel="0" collapsed="false">
      <c r="A187" s="78" t="s">
        <v>16</v>
      </c>
      <c r="B187" s="78" t="s">
        <v>17</v>
      </c>
      <c r="C187" s="78" t="s">
        <v>1085</v>
      </c>
      <c r="D187" s="78" t="s">
        <v>800</v>
      </c>
      <c r="E187" s="79" t="n">
        <v>478876</v>
      </c>
      <c r="F187" s="79" t="n">
        <v>0</v>
      </c>
      <c r="G187" s="78" t="n">
        <v>0</v>
      </c>
      <c r="H187" s="78" t="n">
        <v>4</v>
      </c>
    </row>
    <row r="188" customFormat="false" ht="12.75" hidden="false" customHeight="false" outlineLevel="0" collapsed="false">
      <c r="A188" s="78" t="s">
        <v>21</v>
      </c>
      <c r="B188" s="78" t="s">
        <v>17</v>
      </c>
      <c r="C188" s="78" t="s">
        <v>1085</v>
      </c>
      <c r="D188" s="78" t="s">
        <v>945</v>
      </c>
      <c r="E188" s="79" t="n">
        <v>487650</v>
      </c>
      <c r="F188" s="79" t="n">
        <v>0</v>
      </c>
      <c r="G188" s="78" t="n">
        <v>0</v>
      </c>
      <c r="H188" s="78" t="n">
        <v>21</v>
      </c>
    </row>
    <row r="189" customFormat="false" ht="12.75" hidden="false" customHeight="false" outlineLevel="0" collapsed="false">
      <c r="A189" s="78" t="s">
        <v>16</v>
      </c>
      <c r="B189" s="78" t="s">
        <v>17</v>
      </c>
      <c r="C189" s="78" t="s">
        <v>1085</v>
      </c>
      <c r="D189" s="78" t="s">
        <v>657</v>
      </c>
      <c r="E189" s="79" t="n">
        <v>137551</v>
      </c>
      <c r="F189" s="79" t="n">
        <v>0</v>
      </c>
      <c r="G189" s="78" t="n">
        <v>0</v>
      </c>
      <c r="H189" s="78" t="n">
        <v>3</v>
      </c>
    </row>
    <row r="190" customFormat="false" ht="12.75" hidden="false" customHeight="false" outlineLevel="0" collapsed="false">
      <c r="A190" s="78" t="s">
        <v>16</v>
      </c>
      <c r="B190" s="78" t="s">
        <v>17</v>
      </c>
      <c r="C190" s="78" t="s">
        <v>1085</v>
      </c>
      <c r="D190" s="78" t="s">
        <v>810</v>
      </c>
      <c r="E190" s="79" t="n">
        <v>1487595</v>
      </c>
      <c r="F190" s="79" t="n">
        <v>0</v>
      </c>
      <c r="G190" s="78" t="n">
        <v>0</v>
      </c>
      <c r="H190" s="78" t="n">
        <v>21</v>
      </c>
    </row>
    <row r="191" customFormat="false" ht="12.75" hidden="false" customHeight="false" outlineLevel="0" collapsed="false">
      <c r="A191" s="78" t="s">
        <v>16</v>
      </c>
      <c r="B191" s="78" t="s">
        <v>17</v>
      </c>
      <c r="C191" s="78" t="s">
        <v>1085</v>
      </c>
      <c r="D191" s="78" t="s">
        <v>681</v>
      </c>
      <c r="E191" s="79" t="n">
        <v>429638</v>
      </c>
      <c r="F191" s="79" t="n">
        <v>0</v>
      </c>
      <c r="G191" s="78" t="n">
        <v>0</v>
      </c>
      <c r="H191" s="78" t="n">
        <v>7</v>
      </c>
    </row>
    <row r="192" customFormat="false" ht="12.75" hidden="false" customHeight="false" outlineLevel="0" collapsed="false">
      <c r="A192" s="78" t="s">
        <v>16</v>
      </c>
      <c r="B192" s="78" t="s">
        <v>17</v>
      </c>
      <c r="C192" s="78" t="s">
        <v>1085</v>
      </c>
      <c r="D192" s="78" t="s">
        <v>667</v>
      </c>
      <c r="E192" s="79" t="n">
        <v>23025</v>
      </c>
      <c r="F192" s="79" t="n">
        <v>0</v>
      </c>
      <c r="G192" s="78" t="n">
        <v>0</v>
      </c>
      <c r="H192" s="78" t="n">
        <v>5</v>
      </c>
    </row>
    <row r="193" customFormat="false" ht="12.75" hidden="false" customHeight="false" outlineLevel="0" collapsed="false">
      <c r="A193" s="78" t="s">
        <v>16</v>
      </c>
      <c r="B193" s="78" t="s">
        <v>17</v>
      </c>
      <c r="C193" s="78" t="s">
        <v>1085</v>
      </c>
      <c r="D193" s="78" t="s">
        <v>666</v>
      </c>
      <c r="E193" s="79" t="n">
        <v>2545066</v>
      </c>
      <c r="F193" s="79" t="n">
        <v>0</v>
      </c>
      <c r="G193" s="78" t="n">
        <v>0</v>
      </c>
      <c r="H193" s="78" t="n">
        <v>19</v>
      </c>
    </row>
    <row r="194" customFormat="false" ht="12.75" hidden="false" customHeight="false" outlineLevel="0" collapsed="false">
      <c r="A194" s="78" t="s">
        <v>16</v>
      </c>
      <c r="B194" s="78" t="s">
        <v>17</v>
      </c>
      <c r="C194" s="78" t="s">
        <v>1085</v>
      </c>
      <c r="D194" s="78" t="s">
        <v>665</v>
      </c>
      <c r="E194" s="79" t="n">
        <v>2271555</v>
      </c>
      <c r="F194" s="79" t="n">
        <v>0</v>
      </c>
      <c r="G194" s="78" t="n">
        <v>0</v>
      </c>
      <c r="H194" s="78" t="n">
        <v>19</v>
      </c>
    </row>
    <row r="195" customFormat="false" ht="12.75" hidden="false" customHeight="false" outlineLevel="0" collapsed="false">
      <c r="A195" s="78" t="s">
        <v>16</v>
      </c>
      <c r="B195" s="78" t="s">
        <v>17</v>
      </c>
      <c r="C195" s="78" t="s">
        <v>1085</v>
      </c>
      <c r="D195" s="78" t="s">
        <v>664</v>
      </c>
      <c r="E195" s="79" t="n">
        <v>86474</v>
      </c>
      <c r="F195" s="79" t="n">
        <v>0</v>
      </c>
      <c r="G195" s="78" t="n">
        <v>0</v>
      </c>
      <c r="H195" s="78" t="n">
        <v>1</v>
      </c>
    </row>
    <row r="196" customFormat="false" ht="12.75" hidden="false" customHeight="false" outlineLevel="0" collapsed="false">
      <c r="A196" s="78" t="s">
        <v>16</v>
      </c>
      <c r="B196" s="78" t="s">
        <v>17</v>
      </c>
      <c r="C196" s="78" t="s">
        <v>1085</v>
      </c>
      <c r="D196" s="78" t="s">
        <v>663</v>
      </c>
      <c r="E196" s="79" t="n">
        <v>559559</v>
      </c>
      <c r="F196" s="79" t="n">
        <v>0</v>
      </c>
      <c r="G196" s="78" t="n">
        <v>0</v>
      </c>
      <c r="H196" s="78" t="n">
        <v>3</v>
      </c>
    </row>
    <row r="197" customFormat="false" ht="12.75" hidden="false" customHeight="false" outlineLevel="0" collapsed="false">
      <c r="A197" s="78" t="s">
        <v>16</v>
      </c>
      <c r="B197" s="78" t="s">
        <v>17</v>
      </c>
      <c r="C197" s="78" t="s">
        <v>1085</v>
      </c>
      <c r="D197" s="78" t="s">
        <v>662</v>
      </c>
      <c r="E197" s="79" t="n">
        <v>71840</v>
      </c>
      <c r="F197" s="79" t="n">
        <v>0</v>
      </c>
      <c r="G197" s="78" t="n">
        <v>0</v>
      </c>
      <c r="H197" s="78" t="n">
        <v>1</v>
      </c>
    </row>
    <row r="198" customFormat="false" ht="12.75" hidden="false" customHeight="false" outlineLevel="0" collapsed="false">
      <c r="A198" s="78" t="s">
        <v>16</v>
      </c>
      <c r="B198" s="78" t="s">
        <v>17</v>
      </c>
      <c r="C198" s="78" t="s">
        <v>1085</v>
      </c>
      <c r="D198" s="78" t="s">
        <v>661</v>
      </c>
      <c r="E198" s="79" t="n">
        <v>2050160</v>
      </c>
      <c r="F198" s="79" t="n">
        <v>0</v>
      </c>
      <c r="G198" s="78" t="n">
        <v>0</v>
      </c>
      <c r="H198" s="78" t="n">
        <v>5</v>
      </c>
    </row>
    <row r="199" customFormat="false" ht="12.75" hidden="false" customHeight="false" outlineLevel="0" collapsed="false">
      <c r="A199" s="78" t="s">
        <v>16</v>
      </c>
      <c r="B199" s="78" t="s">
        <v>17</v>
      </c>
      <c r="C199" s="78" t="s">
        <v>1085</v>
      </c>
      <c r="D199" s="78" t="s">
        <v>660</v>
      </c>
      <c r="E199" s="79" t="n">
        <v>375542</v>
      </c>
      <c r="F199" s="79" t="n">
        <v>0</v>
      </c>
      <c r="G199" s="78" t="n">
        <v>0</v>
      </c>
      <c r="H199" s="78" t="n">
        <v>5</v>
      </c>
    </row>
    <row r="200" customFormat="false" ht="12.75" hidden="false" customHeight="false" outlineLevel="0" collapsed="false">
      <c r="A200" s="78" t="s">
        <v>16</v>
      </c>
      <c r="B200" s="78" t="s">
        <v>17</v>
      </c>
      <c r="C200" s="78" t="s">
        <v>1085</v>
      </c>
      <c r="D200" s="78" t="s">
        <v>690</v>
      </c>
      <c r="E200" s="79" t="n">
        <v>797545</v>
      </c>
      <c r="F200" s="79" t="n">
        <v>0</v>
      </c>
      <c r="G200" s="78" t="n">
        <v>0</v>
      </c>
      <c r="H200" s="78" t="n">
        <v>1</v>
      </c>
    </row>
    <row r="201" customFormat="false" ht="12.75" hidden="false" customHeight="false" outlineLevel="0" collapsed="false">
      <c r="A201" s="78" t="s">
        <v>16</v>
      </c>
      <c r="B201" s="78" t="s">
        <v>17</v>
      </c>
      <c r="C201" s="78" t="s">
        <v>1085</v>
      </c>
      <c r="D201" s="78" t="s">
        <v>658</v>
      </c>
      <c r="E201" s="79" t="n">
        <v>294301</v>
      </c>
      <c r="F201" s="79" t="n">
        <v>0</v>
      </c>
      <c r="G201" s="78" t="n">
        <v>0</v>
      </c>
      <c r="H201" s="78" t="n">
        <v>3</v>
      </c>
    </row>
    <row r="202" customFormat="false" ht="12.75" hidden="false" customHeight="false" outlineLevel="0" collapsed="false">
      <c r="A202" s="78" t="s">
        <v>16</v>
      </c>
      <c r="B202" s="78" t="s">
        <v>17</v>
      </c>
      <c r="C202" s="78" t="s">
        <v>1085</v>
      </c>
      <c r="D202" s="78" t="s">
        <v>691</v>
      </c>
      <c r="E202" s="79" t="n">
        <v>10856677</v>
      </c>
      <c r="F202" s="79" t="n">
        <v>0</v>
      </c>
      <c r="G202" s="78" t="n">
        <v>0</v>
      </c>
      <c r="H202" s="78" t="n">
        <v>19</v>
      </c>
    </row>
    <row r="203" customFormat="false" ht="12.75" hidden="false" customHeight="false" outlineLevel="0" collapsed="false">
      <c r="A203" s="78" t="s">
        <v>16</v>
      </c>
      <c r="B203" s="78" t="s">
        <v>17</v>
      </c>
      <c r="C203" s="78" t="s">
        <v>1085</v>
      </c>
      <c r="D203" s="78" t="s">
        <v>656</v>
      </c>
      <c r="E203" s="79" t="n">
        <v>1336022</v>
      </c>
      <c r="F203" s="79" t="n">
        <v>0</v>
      </c>
      <c r="G203" s="78" t="n">
        <v>0</v>
      </c>
      <c r="H203" s="78" t="n">
        <v>1</v>
      </c>
    </row>
    <row r="204" customFormat="false" ht="12.75" hidden="false" customHeight="false" outlineLevel="0" collapsed="false">
      <c r="A204" s="78" t="s">
        <v>16</v>
      </c>
      <c r="B204" s="78" t="s">
        <v>17</v>
      </c>
      <c r="C204" s="78" t="s">
        <v>1085</v>
      </c>
      <c r="D204" s="78" t="s">
        <v>966</v>
      </c>
      <c r="E204" s="79" t="n">
        <v>425624</v>
      </c>
      <c r="F204" s="79" t="n">
        <v>0</v>
      </c>
      <c r="G204" s="78" t="n">
        <v>0</v>
      </c>
      <c r="H204" s="78" t="n">
        <v>6</v>
      </c>
    </row>
    <row r="205" customFormat="false" ht="12.75" hidden="false" customHeight="false" outlineLevel="0" collapsed="false">
      <c r="A205" s="78" t="s">
        <v>16</v>
      </c>
      <c r="B205" s="78" t="s">
        <v>17</v>
      </c>
      <c r="C205" s="78" t="s">
        <v>1085</v>
      </c>
      <c r="D205" s="78" t="s">
        <v>654</v>
      </c>
      <c r="E205" s="79" t="n">
        <v>1513708</v>
      </c>
      <c r="F205" s="79" t="n">
        <v>0</v>
      </c>
      <c r="G205" s="78" t="n">
        <v>0</v>
      </c>
      <c r="H205" s="78" t="n">
        <v>1</v>
      </c>
    </row>
    <row r="206" customFormat="false" ht="12.75" hidden="false" customHeight="false" outlineLevel="0" collapsed="false">
      <c r="A206" s="78" t="s">
        <v>16</v>
      </c>
      <c r="B206" s="78" t="s">
        <v>17</v>
      </c>
      <c r="C206" s="78" t="s">
        <v>1085</v>
      </c>
      <c r="D206" s="78" t="s">
        <v>364</v>
      </c>
      <c r="E206" s="79" t="n">
        <v>3191632</v>
      </c>
      <c r="F206" s="79" t="n">
        <v>0</v>
      </c>
      <c r="G206" s="78" t="n">
        <v>0</v>
      </c>
      <c r="H206" s="78" t="n">
        <v>20</v>
      </c>
    </row>
    <row r="207" customFormat="false" ht="12.75" hidden="false" customHeight="false" outlineLevel="0" collapsed="false">
      <c r="A207" s="78" t="s">
        <v>16</v>
      </c>
      <c r="B207" s="78" t="s">
        <v>17</v>
      </c>
      <c r="C207" s="78" t="s">
        <v>1085</v>
      </c>
      <c r="D207" s="78" t="s">
        <v>652</v>
      </c>
      <c r="E207" s="79" t="n">
        <v>241073</v>
      </c>
      <c r="F207" s="79" t="n">
        <v>0</v>
      </c>
      <c r="G207" s="78" t="n">
        <v>0</v>
      </c>
      <c r="H207" s="78" t="n">
        <v>1</v>
      </c>
    </row>
    <row r="208" customFormat="false" ht="12.75" hidden="false" customHeight="false" outlineLevel="0" collapsed="false">
      <c r="A208" s="78" t="s">
        <v>21</v>
      </c>
      <c r="B208" s="78" t="s">
        <v>17</v>
      </c>
      <c r="C208" s="78" t="s">
        <v>1085</v>
      </c>
      <c r="D208" s="78" t="s">
        <v>632</v>
      </c>
      <c r="E208" s="79" t="n">
        <v>1214334</v>
      </c>
      <c r="F208" s="79" t="n">
        <v>0</v>
      </c>
      <c r="G208" s="78" t="n">
        <v>0</v>
      </c>
      <c r="H208" s="78" t="n">
        <v>4</v>
      </c>
    </row>
    <row r="209" customFormat="false" ht="12.75" hidden="false" customHeight="false" outlineLevel="0" collapsed="false">
      <c r="A209" s="78" t="s">
        <v>16</v>
      </c>
      <c r="B209" s="78" t="s">
        <v>17</v>
      </c>
      <c r="C209" s="78" t="s">
        <v>1085</v>
      </c>
      <c r="D209" s="78" t="s">
        <v>611</v>
      </c>
      <c r="E209" s="79" t="n">
        <v>4046574</v>
      </c>
      <c r="F209" s="79" t="n">
        <v>0</v>
      </c>
      <c r="G209" s="78" t="n">
        <v>0</v>
      </c>
      <c r="H209" s="78" t="n">
        <v>19</v>
      </c>
    </row>
    <row r="210" customFormat="false" ht="12.75" hidden="false" customHeight="false" outlineLevel="0" collapsed="false">
      <c r="A210" s="78" t="s">
        <v>21</v>
      </c>
      <c r="B210" s="78" t="s">
        <v>17</v>
      </c>
      <c r="C210" s="78" t="s">
        <v>1085</v>
      </c>
      <c r="D210" s="78" t="s">
        <v>603</v>
      </c>
      <c r="E210" s="79" t="n">
        <v>17723</v>
      </c>
      <c r="F210" s="79" t="n">
        <v>0</v>
      </c>
      <c r="G210" s="78" t="n">
        <v>0</v>
      </c>
      <c r="H210" s="78" t="n">
        <v>1</v>
      </c>
    </row>
    <row r="211" customFormat="false" ht="12.75" hidden="false" customHeight="false" outlineLevel="0" collapsed="false">
      <c r="A211" s="78" t="s">
        <v>21</v>
      </c>
      <c r="B211" s="78" t="s">
        <v>17</v>
      </c>
      <c r="C211" s="78" t="s">
        <v>1085</v>
      </c>
      <c r="D211" s="78" t="s">
        <v>575</v>
      </c>
      <c r="E211" s="79" t="n">
        <v>1965481</v>
      </c>
      <c r="F211" s="79" t="n">
        <v>0</v>
      </c>
      <c r="G211" s="78" t="n">
        <v>0</v>
      </c>
      <c r="H211" s="78" t="n">
        <v>19</v>
      </c>
    </row>
    <row r="212" customFormat="false" ht="12.75" hidden="false" customHeight="false" outlineLevel="0" collapsed="false">
      <c r="A212" s="78" t="s">
        <v>16</v>
      </c>
      <c r="B212" s="78" t="s">
        <v>17</v>
      </c>
      <c r="C212" s="78" t="s">
        <v>1085</v>
      </c>
      <c r="D212" s="78" t="s">
        <v>570</v>
      </c>
      <c r="E212" s="79" t="n">
        <v>577980</v>
      </c>
      <c r="F212" s="79" t="n">
        <v>0</v>
      </c>
      <c r="G212" s="78" t="n">
        <v>0</v>
      </c>
      <c r="H212" s="78" t="n">
        <v>8</v>
      </c>
    </row>
    <row r="213" customFormat="false" ht="12.75" hidden="false" customHeight="false" outlineLevel="0" collapsed="false">
      <c r="A213" s="78" t="s">
        <v>16</v>
      </c>
      <c r="B213" s="78" t="s">
        <v>17</v>
      </c>
      <c r="C213" s="78" t="s">
        <v>1085</v>
      </c>
      <c r="D213" s="78" t="s">
        <v>569</v>
      </c>
      <c r="E213" s="79" t="n">
        <v>1423010</v>
      </c>
      <c r="F213" s="79" t="n">
        <v>0</v>
      </c>
      <c r="G213" s="78" t="n">
        <v>0</v>
      </c>
      <c r="H213" s="78" t="n">
        <v>2</v>
      </c>
    </row>
    <row r="214" customFormat="false" ht="12.75" hidden="false" customHeight="false" outlineLevel="0" collapsed="false">
      <c r="A214" s="78" t="s">
        <v>16</v>
      </c>
      <c r="B214" s="78" t="s">
        <v>17</v>
      </c>
      <c r="C214" s="78" t="s">
        <v>1085</v>
      </c>
      <c r="D214" s="78" t="s">
        <v>659</v>
      </c>
      <c r="E214" s="79" t="n">
        <v>526445</v>
      </c>
      <c r="F214" s="79" t="n">
        <v>0</v>
      </c>
      <c r="G214" s="78" t="n">
        <v>0</v>
      </c>
      <c r="H214" s="78" t="n">
        <v>1</v>
      </c>
    </row>
    <row r="215" customFormat="false" ht="12.75" hidden="false" customHeight="false" outlineLevel="0" collapsed="false">
      <c r="A215" s="78" t="s">
        <v>16</v>
      </c>
      <c r="B215" s="78" t="s">
        <v>17</v>
      </c>
      <c r="C215" s="78" t="s">
        <v>1085</v>
      </c>
      <c r="D215" s="78" t="s">
        <v>732</v>
      </c>
      <c r="E215" s="79" t="n">
        <v>2233478</v>
      </c>
      <c r="F215" s="79" t="n">
        <v>0</v>
      </c>
      <c r="G215" s="78" t="n">
        <v>0</v>
      </c>
      <c r="H215" s="78" t="n">
        <v>2</v>
      </c>
    </row>
    <row r="216" customFormat="false" ht="12.75" hidden="false" customHeight="false" outlineLevel="0" collapsed="false">
      <c r="A216" s="78" t="s">
        <v>16</v>
      </c>
      <c r="B216" s="78" t="s">
        <v>17</v>
      </c>
      <c r="C216" s="78" t="s">
        <v>1085</v>
      </c>
      <c r="D216" s="78" t="s">
        <v>568</v>
      </c>
      <c r="E216" s="79" t="n">
        <v>231763</v>
      </c>
      <c r="F216" s="79" t="n">
        <v>0</v>
      </c>
      <c r="G216" s="78" t="n">
        <v>0</v>
      </c>
      <c r="H216" s="78" t="n">
        <v>1</v>
      </c>
    </row>
    <row r="217" customFormat="false" ht="12.75" hidden="false" customHeight="false" outlineLevel="0" collapsed="false">
      <c r="A217" s="78" t="s">
        <v>16</v>
      </c>
      <c r="B217" s="78" t="s">
        <v>17</v>
      </c>
      <c r="C217" s="78" t="s">
        <v>1085</v>
      </c>
      <c r="D217" s="78" t="s">
        <v>799</v>
      </c>
      <c r="E217" s="79" t="n">
        <v>1635305</v>
      </c>
      <c r="F217" s="79" t="n">
        <v>0</v>
      </c>
      <c r="G217" s="78" t="n">
        <v>0</v>
      </c>
      <c r="H217" s="78" t="n">
        <v>22</v>
      </c>
    </row>
    <row r="218" customFormat="false" ht="12.75" hidden="false" customHeight="false" outlineLevel="0" collapsed="false">
      <c r="A218" s="78" t="s">
        <v>16</v>
      </c>
      <c r="B218" s="78" t="s">
        <v>17</v>
      </c>
      <c r="C218" s="78" t="s">
        <v>1085</v>
      </c>
      <c r="D218" s="78" t="s">
        <v>787</v>
      </c>
      <c r="E218" s="79" t="n">
        <v>740445</v>
      </c>
      <c r="F218" s="79" t="n">
        <v>0</v>
      </c>
      <c r="G218" s="78" t="n">
        <v>0</v>
      </c>
      <c r="H218" s="78" t="n">
        <v>15</v>
      </c>
    </row>
    <row r="219" customFormat="false" ht="12.75" hidden="false" customHeight="false" outlineLevel="0" collapsed="false">
      <c r="A219" s="78" t="s">
        <v>16</v>
      </c>
      <c r="B219" s="78" t="s">
        <v>17</v>
      </c>
      <c r="C219" s="78" t="s">
        <v>1085</v>
      </c>
      <c r="D219" s="78" t="s">
        <v>775</v>
      </c>
      <c r="E219" s="79" t="n">
        <v>24616</v>
      </c>
      <c r="F219" s="79" t="n">
        <v>0</v>
      </c>
      <c r="G219" s="78" t="n">
        <v>0</v>
      </c>
      <c r="H219" s="78" t="n">
        <v>1</v>
      </c>
    </row>
    <row r="220" customFormat="false" ht="12.75" hidden="false" customHeight="false" outlineLevel="0" collapsed="false">
      <c r="A220" s="78" t="s">
        <v>16</v>
      </c>
      <c r="B220" s="78" t="s">
        <v>17</v>
      </c>
      <c r="C220" s="78" t="s">
        <v>1085</v>
      </c>
      <c r="D220" s="78" t="s">
        <v>756</v>
      </c>
      <c r="E220" s="79" t="n">
        <v>434985</v>
      </c>
      <c r="F220" s="79" t="n">
        <v>0</v>
      </c>
      <c r="G220" s="78" t="n">
        <v>0</v>
      </c>
      <c r="H220" s="78" t="n">
        <v>22</v>
      </c>
    </row>
    <row r="221" customFormat="false" ht="12.75" hidden="false" customHeight="false" outlineLevel="0" collapsed="false">
      <c r="A221" s="78" t="s">
        <v>16</v>
      </c>
      <c r="B221" s="78" t="s">
        <v>17</v>
      </c>
      <c r="C221" s="78" t="s">
        <v>1085</v>
      </c>
      <c r="D221" s="78" t="s">
        <v>755</v>
      </c>
      <c r="E221" s="79" t="n">
        <v>505108</v>
      </c>
      <c r="F221" s="79" t="n">
        <v>0</v>
      </c>
      <c r="G221" s="78" t="n">
        <v>0</v>
      </c>
      <c r="H221" s="78" t="n">
        <v>22</v>
      </c>
    </row>
    <row r="222" customFormat="false" ht="12.75" hidden="false" customHeight="false" outlineLevel="0" collapsed="false">
      <c r="A222" s="78" t="s">
        <v>16</v>
      </c>
      <c r="B222" s="78" t="s">
        <v>17</v>
      </c>
      <c r="C222" s="78" t="s">
        <v>1085</v>
      </c>
      <c r="D222" s="78" t="s">
        <v>754</v>
      </c>
      <c r="E222" s="79" t="n">
        <v>7434181</v>
      </c>
      <c r="F222" s="79" t="n">
        <v>0</v>
      </c>
      <c r="G222" s="78" t="n">
        <v>0</v>
      </c>
      <c r="H222" s="78" t="n">
        <v>15</v>
      </c>
    </row>
    <row r="223" customFormat="false" ht="12.75" hidden="false" customHeight="false" outlineLevel="0" collapsed="false">
      <c r="A223" s="78" t="s">
        <v>16</v>
      </c>
      <c r="B223" s="78" t="s">
        <v>17</v>
      </c>
      <c r="C223" s="78" t="s">
        <v>1085</v>
      </c>
      <c r="D223" s="78" t="s">
        <v>753</v>
      </c>
      <c r="E223" s="79" t="n">
        <v>21677</v>
      </c>
      <c r="F223" s="79" t="n">
        <v>0</v>
      </c>
      <c r="G223" s="78" t="n">
        <v>0</v>
      </c>
      <c r="H223" s="78" t="n">
        <v>1</v>
      </c>
    </row>
    <row r="224" customFormat="false" ht="12.75" hidden="false" customHeight="false" outlineLevel="0" collapsed="false">
      <c r="A224" s="78" t="s">
        <v>16</v>
      </c>
      <c r="B224" s="78" t="s">
        <v>17</v>
      </c>
      <c r="C224" s="78" t="s">
        <v>1085</v>
      </c>
      <c r="D224" s="78" t="s">
        <v>752</v>
      </c>
      <c r="E224" s="79" t="n">
        <v>990550</v>
      </c>
      <c r="F224" s="79" t="n">
        <v>0</v>
      </c>
      <c r="G224" s="78" t="n">
        <v>0</v>
      </c>
      <c r="H224" s="78" t="n">
        <v>22</v>
      </c>
    </row>
    <row r="225" customFormat="false" ht="12.75" hidden="false" customHeight="false" outlineLevel="0" collapsed="false">
      <c r="A225" s="78" t="s">
        <v>16</v>
      </c>
      <c r="B225" s="78" t="s">
        <v>17</v>
      </c>
      <c r="C225" s="78" t="s">
        <v>1085</v>
      </c>
      <c r="D225" s="78" t="s">
        <v>748</v>
      </c>
      <c r="E225" s="79" t="n">
        <v>3452026</v>
      </c>
      <c r="F225" s="79" t="n">
        <v>0</v>
      </c>
      <c r="G225" s="78" t="n">
        <v>0</v>
      </c>
      <c r="H225" s="78" t="n">
        <v>16</v>
      </c>
    </row>
    <row r="226" customFormat="false" ht="12.75" hidden="false" customHeight="false" outlineLevel="0" collapsed="false">
      <c r="A226" s="78" t="s">
        <v>16</v>
      </c>
      <c r="B226" s="78" t="s">
        <v>17</v>
      </c>
      <c r="C226" s="78" t="s">
        <v>1085</v>
      </c>
      <c r="D226" s="78" t="s">
        <v>689</v>
      </c>
      <c r="E226" s="79" t="n">
        <v>5757</v>
      </c>
      <c r="F226" s="79" t="n">
        <v>0</v>
      </c>
      <c r="G226" s="78" t="n">
        <v>0</v>
      </c>
      <c r="H226" s="78" t="n">
        <v>1</v>
      </c>
    </row>
    <row r="227" customFormat="false" ht="12.75" hidden="false" customHeight="false" outlineLevel="0" collapsed="false">
      <c r="A227" s="78" t="s">
        <v>21</v>
      </c>
      <c r="B227" s="78" t="s">
        <v>17</v>
      </c>
      <c r="C227" s="78" t="s">
        <v>1085</v>
      </c>
      <c r="D227" s="78" t="s">
        <v>734</v>
      </c>
      <c r="E227" s="79" t="n">
        <v>4186379</v>
      </c>
      <c r="F227" s="79" t="n">
        <v>0</v>
      </c>
      <c r="G227" s="78" t="n">
        <v>0</v>
      </c>
      <c r="H227" s="78" t="n">
        <v>36</v>
      </c>
    </row>
    <row r="228" customFormat="false" ht="12.75" hidden="false" customHeight="false" outlineLevel="0" collapsed="false">
      <c r="A228" s="78" t="s">
        <v>16</v>
      </c>
      <c r="B228" s="78" t="s">
        <v>17</v>
      </c>
      <c r="C228" s="78" t="s">
        <v>1085</v>
      </c>
      <c r="D228" s="78" t="s">
        <v>801</v>
      </c>
      <c r="E228" s="79" t="n">
        <v>6159747</v>
      </c>
      <c r="F228" s="79" t="n">
        <v>0</v>
      </c>
      <c r="G228" s="78" t="n">
        <v>0</v>
      </c>
      <c r="H228" s="78" t="n">
        <v>16</v>
      </c>
    </row>
    <row r="229" customFormat="false" ht="12.75" hidden="false" customHeight="false" outlineLevel="0" collapsed="false">
      <c r="A229" s="78" t="s">
        <v>16</v>
      </c>
      <c r="B229" s="78" t="s">
        <v>17</v>
      </c>
      <c r="C229" s="78" t="s">
        <v>1085</v>
      </c>
      <c r="D229" s="78" t="s">
        <v>728</v>
      </c>
      <c r="E229" s="79" t="n">
        <v>36995</v>
      </c>
      <c r="F229" s="79" t="n">
        <v>0</v>
      </c>
      <c r="G229" s="78" t="n">
        <v>0</v>
      </c>
      <c r="H229" s="80"/>
    </row>
    <row r="230" customFormat="false" ht="12.75" hidden="false" customHeight="false" outlineLevel="0" collapsed="false">
      <c r="A230" s="78" t="s">
        <v>16</v>
      </c>
      <c r="B230" s="78" t="s">
        <v>17</v>
      </c>
      <c r="C230" s="78" t="s">
        <v>1085</v>
      </c>
      <c r="D230" s="78" t="s">
        <v>723</v>
      </c>
      <c r="E230" s="79" t="n">
        <v>2267</v>
      </c>
      <c r="F230" s="79" t="n">
        <v>0</v>
      </c>
      <c r="G230" s="78" t="n">
        <v>0</v>
      </c>
      <c r="H230" s="80"/>
    </row>
    <row r="231" customFormat="false" ht="12.75" hidden="false" customHeight="false" outlineLevel="0" collapsed="false">
      <c r="A231" s="78" t="s">
        <v>16</v>
      </c>
      <c r="B231" s="78" t="s">
        <v>17</v>
      </c>
      <c r="C231" s="78" t="s">
        <v>1085</v>
      </c>
      <c r="D231" s="78" t="s">
        <v>712</v>
      </c>
      <c r="E231" s="79" t="n">
        <v>1028055</v>
      </c>
      <c r="F231" s="79" t="n">
        <v>0</v>
      </c>
      <c r="G231" s="78" t="n">
        <v>0</v>
      </c>
      <c r="H231" s="78" t="n">
        <v>36</v>
      </c>
    </row>
    <row r="232" customFormat="false" ht="12.75" hidden="false" customHeight="false" outlineLevel="0" collapsed="false">
      <c r="A232" s="78" t="s">
        <v>16</v>
      </c>
      <c r="B232" s="78" t="s">
        <v>17</v>
      </c>
      <c r="C232" s="78" t="s">
        <v>1085</v>
      </c>
      <c r="D232" s="78" t="s">
        <v>709</v>
      </c>
      <c r="E232" s="79" t="n">
        <v>781716</v>
      </c>
      <c r="F232" s="79" t="n">
        <v>0</v>
      </c>
      <c r="G232" s="78" t="n">
        <v>0</v>
      </c>
      <c r="H232" s="78" t="n">
        <v>36</v>
      </c>
    </row>
    <row r="233" customFormat="false" ht="12.75" hidden="false" customHeight="false" outlineLevel="0" collapsed="false">
      <c r="A233" s="78" t="s">
        <v>16</v>
      </c>
      <c r="B233" s="78" t="s">
        <v>17</v>
      </c>
      <c r="C233" s="78" t="s">
        <v>1085</v>
      </c>
      <c r="D233" s="78" t="s">
        <v>701</v>
      </c>
      <c r="E233" s="79" t="n">
        <v>4179401</v>
      </c>
      <c r="F233" s="79" t="n">
        <v>0</v>
      </c>
      <c r="G233" s="78" t="n">
        <v>0</v>
      </c>
      <c r="H233" s="78" t="n">
        <v>10</v>
      </c>
    </row>
    <row r="234" customFormat="false" ht="12.75" hidden="false" customHeight="false" outlineLevel="0" collapsed="false">
      <c r="A234" s="78" t="s">
        <v>16</v>
      </c>
      <c r="B234" s="78" t="s">
        <v>17</v>
      </c>
      <c r="C234" s="78" t="s">
        <v>1085</v>
      </c>
      <c r="D234" s="78" t="s">
        <v>700</v>
      </c>
      <c r="E234" s="79" t="n">
        <v>65301</v>
      </c>
      <c r="F234" s="79" t="n">
        <v>0</v>
      </c>
      <c r="G234" s="78" t="n">
        <v>0</v>
      </c>
      <c r="H234" s="78" t="n">
        <v>1</v>
      </c>
    </row>
    <row r="235" customFormat="false" ht="12.75" hidden="false" customHeight="false" outlineLevel="0" collapsed="false">
      <c r="A235" s="78" t="s">
        <v>16</v>
      </c>
      <c r="B235" s="78" t="s">
        <v>17</v>
      </c>
      <c r="C235" s="78" t="s">
        <v>1085</v>
      </c>
      <c r="D235" s="78" t="s">
        <v>699</v>
      </c>
      <c r="E235" s="79" t="n">
        <v>252516</v>
      </c>
      <c r="F235" s="79" t="n">
        <v>0</v>
      </c>
      <c r="G235" s="78" t="n">
        <v>0</v>
      </c>
      <c r="H235" s="78" t="n">
        <v>1</v>
      </c>
    </row>
    <row r="236" customFormat="false" ht="12.75" hidden="false" customHeight="false" outlineLevel="0" collapsed="false">
      <c r="A236" s="78" t="s">
        <v>16</v>
      </c>
      <c r="B236" s="78" t="s">
        <v>17</v>
      </c>
      <c r="C236" s="78" t="s">
        <v>1085</v>
      </c>
      <c r="D236" s="78" t="s">
        <v>694</v>
      </c>
      <c r="E236" s="79" t="n">
        <v>176138</v>
      </c>
      <c r="F236" s="79" t="n">
        <v>0</v>
      </c>
      <c r="G236" s="78" t="n">
        <v>0</v>
      </c>
      <c r="H236" s="78" t="n">
        <v>1</v>
      </c>
    </row>
    <row r="237" customFormat="false" ht="12.75" hidden="false" customHeight="false" outlineLevel="0" collapsed="false">
      <c r="A237" s="78" t="s">
        <v>16</v>
      </c>
      <c r="B237" s="78" t="s">
        <v>17</v>
      </c>
      <c r="C237" s="78" t="s">
        <v>1085</v>
      </c>
      <c r="D237" s="78" t="s">
        <v>693</v>
      </c>
      <c r="E237" s="79" t="n">
        <v>83174</v>
      </c>
      <c r="F237" s="79" t="n">
        <v>0</v>
      </c>
      <c r="G237" s="78" t="n">
        <v>0</v>
      </c>
      <c r="H237" s="78" t="n">
        <v>1</v>
      </c>
    </row>
    <row r="238" customFormat="false" ht="12.75" hidden="false" customHeight="false" outlineLevel="0" collapsed="false">
      <c r="A238" s="78" t="s">
        <v>16</v>
      </c>
      <c r="B238" s="78" t="s">
        <v>17</v>
      </c>
      <c r="C238" s="78" t="s">
        <v>1085</v>
      </c>
      <c r="D238" s="78" t="s">
        <v>692</v>
      </c>
      <c r="E238" s="79" t="n">
        <v>10904761</v>
      </c>
      <c r="F238" s="79" t="n">
        <v>0</v>
      </c>
      <c r="G238" s="78" t="n">
        <v>0</v>
      </c>
      <c r="H238" s="78" t="n">
        <v>2</v>
      </c>
    </row>
    <row r="239" customFormat="false" ht="12.75" hidden="false" customHeight="false" outlineLevel="0" collapsed="false">
      <c r="A239" s="78" t="s">
        <v>21</v>
      </c>
      <c r="B239" s="78" t="s">
        <v>17</v>
      </c>
      <c r="C239" s="78" t="s">
        <v>1085</v>
      </c>
      <c r="D239" s="78" t="s">
        <v>735</v>
      </c>
      <c r="E239" s="79" t="n">
        <v>873171</v>
      </c>
      <c r="F239" s="79" t="n">
        <v>0</v>
      </c>
      <c r="G239" s="78" t="n">
        <v>0</v>
      </c>
      <c r="H239" s="78" t="n">
        <v>2</v>
      </c>
    </row>
    <row r="240" customFormat="false" ht="12.75" hidden="false" customHeight="false" outlineLevel="0" collapsed="false">
      <c r="D240" s="78" t="s">
        <v>1031</v>
      </c>
      <c r="E240" s="1" t="n">
        <f aca="false">SUM(E2:E239)</f>
        <v>505931017</v>
      </c>
    </row>
    <row r="241" customFormat="false" ht="12.75" hidden="false" customHeight="false" outlineLevel="0" collapsed="false">
      <c r="D241" s="78" t="s">
        <v>1015</v>
      </c>
      <c r="E241" s="1" t="n">
        <f aca="false">COUNT(E2:E239)</f>
        <v>238</v>
      </c>
    </row>
    <row r="242" customFormat="false" ht="12.75" hidden="false" customHeight="false" outlineLevel="0" collapsed="false">
      <c r="D242" s="78" t="s">
        <v>1032</v>
      </c>
      <c r="G242" s="16" t="n">
        <f aca="false">AVERAGE(G2:G239)</f>
        <v>0.0138826554621849</v>
      </c>
      <c r="H242" s="9" t="n">
        <f aca="false">AVERAGE(H2:H239)</f>
        <v>7.35470085470085</v>
      </c>
    </row>
    <row r="243" customFormat="false" ht="12.75" hidden="false" customHeight="false" outlineLevel="0" collapsed="false">
      <c r="D243" s="7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90" activeCellId="0" sqref="H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4" min="4" style="2" width="37.7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true" hidden="false" outlineLevel="0" max="7" min="7" style="16" width="13.28"/>
    <col collapsed="false" customWidth="true" hidden="false" outlineLevel="0" max="8" min="8" style="2" width="10.71"/>
    <col collapsed="false" customWidth="true" hidden="false" outlineLevel="0" max="9" min="9" style="2" width="10.56"/>
  </cols>
  <sheetData>
    <row r="1" customFormat="false" ht="12.75" hidden="false" customHeight="false" outlineLevel="0" collapsed="false">
      <c r="A1" s="83" t="s">
        <v>11</v>
      </c>
      <c r="B1" s="83" t="s">
        <v>12</v>
      </c>
      <c r="C1" s="83" t="s">
        <v>1081</v>
      </c>
      <c r="D1" s="83" t="s">
        <v>4</v>
      </c>
      <c r="E1" s="84" t="s">
        <v>9</v>
      </c>
      <c r="F1" s="84" t="s">
        <v>7</v>
      </c>
      <c r="G1" s="85" t="s">
        <v>8</v>
      </c>
      <c r="H1" s="83" t="s">
        <v>1082</v>
      </c>
    </row>
    <row r="2" customFormat="false" ht="12.75" hidden="false" customHeight="false" outlineLevel="0" collapsed="false">
      <c r="A2" s="83" t="s">
        <v>16</v>
      </c>
      <c r="B2" s="83" t="s">
        <v>17</v>
      </c>
      <c r="C2" s="83" t="s">
        <v>1083</v>
      </c>
      <c r="D2" s="83" t="s">
        <v>101</v>
      </c>
      <c r="E2" s="84" t="n">
        <v>15337237</v>
      </c>
      <c r="F2" s="84" t="n">
        <v>1500000</v>
      </c>
      <c r="G2" s="85" t="n">
        <v>0.097801</v>
      </c>
      <c r="H2" s="83" t="n">
        <v>1</v>
      </c>
    </row>
    <row r="3" customFormat="false" ht="12.75" hidden="false" customHeight="false" outlineLevel="0" collapsed="false">
      <c r="A3" s="83" t="s">
        <v>16</v>
      </c>
      <c r="B3" s="83" t="s">
        <v>17</v>
      </c>
      <c r="C3" s="83" t="s">
        <v>1083</v>
      </c>
      <c r="D3" s="83" t="s">
        <v>102</v>
      </c>
      <c r="E3" s="84" t="n">
        <v>4999027</v>
      </c>
      <c r="F3" s="84" t="n">
        <v>1499927</v>
      </c>
      <c r="G3" s="85" t="n">
        <v>0.300043</v>
      </c>
      <c r="H3" s="83" t="n">
        <v>1</v>
      </c>
    </row>
    <row r="4" customFormat="false" ht="12.75" hidden="false" customHeight="false" outlineLevel="0" collapsed="false">
      <c r="A4" s="83" t="s">
        <v>16</v>
      </c>
      <c r="B4" s="83" t="s">
        <v>17</v>
      </c>
      <c r="C4" s="83" t="s">
        <v>1083</v>
      </c>
      <c r="D4" s="83" t="s">
        <v>103</v>
      </c>
      <c r="E4" s="84" t="n">
        <v>7921852</v>
      </c>
      <c r="F4" s="84" t="n">
        <v>1388982</v>
      </c>
      <c r="G4" s="85" t="n">
        <v>0.175335</v>
      </c>
      <c r="H4" s="83" t="n">
        <v>3</v>
      </c>
    </row>
    <row r="5" customFormat="false" ht="12.75" hidden="false" customHeight="false" outlineLevel="0" collapsed="false">
      <c r="A5" s="83" t="s">
        <v>16</v>
      </c>
      <c r="B5" s="83" t="s">
        <v>17</v>
      </c>
      <c r="C5" s="83" t="s">
        <v>1083</v>
      </c>
      <c r="D5" s="83" t="s">
        <v>104</v>
      </c>
      <c r="E5" s="84" t="n">
        <v>1120103</v>
      </c>
      <c r="F5" s="84" t="n">
        <v>777014</v>
      </c>
      <c r="G5" s="85" t="n">
        <v>0.693698</v>
      </c>
      <c r="H5" s="83" t="n">
        <v>5</v>
      </c>
    </row>
    <row r="6" customFormat="false" ht="12.75" hidden="false" customHeight="false" outlineLevel="0" collapsed="false">
      <c r="A6" s="83" t="s">
        <v>16</v>
      </c>
      <c r="B6" s="83" t="s">
        <v>17</v>
      </c>
      <c r="C6" s="83" t="s">
        <v>1083</v>
      </c>
      <c r="D6" s="83" t="s">
        <v>107</v>
      </c>
      <c r="E6" s="84" t="n">
        <v>1899313</v>
      </c>
      <c r="F6" s="84" t="n">
        <v>550000</v>
      </c>
      <c r="G6" s="85" t="n">
        <v>0.289578</v>
      </c>
      <c r="H6" s="83" t="n">
        <v>1</v>
      </c>
    </row>
    <row r="7" customFormat="false" ht="12.75" hidden="false" customHeight="false" outlineLevel="0" collapsed="false">
      <c r="A7" s="83" t="s">
        <v>21</v>
      </c>
      <c r="B7" s="83" t="s">
        <v>17</v>
      </c>
      <c r="C7" s="83" t="s">
        <v>1083</v>
      </c>
      <c r="D7" s="83" t="s">
        <v>133</v>
      </c>
      <c r="E7" s="84" t="n">
        <v>10790052</v>
      </c>
      <c r="F7" s="84" t="n">
        <v>200340</v>
      </c>
      <c r="G7" s="85" t="n">
        <v>0.018567</v>
      </c>
      <c r="H7" s="83" t="n">
        <v>16</v>
      </c>
    </row>
    <row r="8" customFormat="false" ht="12.75" hidden="false" customHeight="false" outlineLevel="0" collapsed="false">
      <c r="A8" s="83" t="s">
        <v>21</v>
      </c>
      <c r="B8" s="83" t="s">
        <v>17</v>
      </c>
      <c r="C8" s="83" t="s">
        <v>1083</v>
      </c>
      <c r="D8" s="83" t="s">
        <v>136</v>
      </c>
      <c r="E8" s="84" t="n">
        <v>2272808</v>
      </c>
      <c r="F8" s="84" t="n">
        <v>192000</v>
      </c>
      <c r="G8" s="85" t="n">
        <v>0.084476</v>
      </c>
      <c r="H8" s="83" t="n">
        <v>16</v>
      </c>
    </row>
    <row r="9" customFormat="false" ht="12.75" hidden="false" customHeight="false" outlineLevel="0" collapsed="false">
      <c r="A9" s="83" t="s">
        <v>21</v>
      </c>
      <c r="B9" s="83" t="s">
        <v>17</v>
      </c>
      <c r="C9" s="83" t="s">
        <v>1083</v>
      </c>
      <c r="D9" s="83" t="s">
        <v>137</v>
      </c>
      <c r="E9" s="84" t="n">
        <v>35182331</v>
      </c>
      <c r="F9" s="84" t="n">
        <v>186065</v>
      </c>
      <c r="G9" s="85" t="n">
        <v>0.005288</v>
      </c>
      <c r="H9" s="83" t="n">
        <v>8</v>
      </c>
    </row>
    <row r="10" customFormat="false" ht="12.75" hidden="false" customHeight="false" outlineLevel="0" collapsed="false">
      <c r="A10" s="83" t="s">
        <v>21</v>
      </c>
      <c r="B10" s="83" t="s">
        <v>17</v>
      </c>
      <c r="C10" s="83" t="s">
        <v>1083</v>
      </c>
      <c r="D10" s="83" t="s">
        <v>145</v>
      </c>
      <c r="E10" s="84" t="n">
        <v>1463459</v>
      </c>
      <c r="F10" s="84" t="n">
        <v>110484</v>
      </c>
      <c r="G10" s="85" t="n">
        <v>0.075495</v>
      </c>
      <c r="H10" s="83" t="n">
        <v>8</v>
      </c>
    </row>
    <row r="11" customFormat="false" ht="12.75" hidden="false" customHeight="false" outlineLevel="0" collapsed="false">
      <c r="A11" s="83" t="s">
        <v>21</v>
      </c>
      <c r="B11" s="83" t="s">
        <v>17</v>
      </c>
      <c r="C11" s="83" t="s">
        <v>1083</v>
      </c>
      <c r="D11" s="83" t="s">
        <v>153</v>
      </c>
      <c r="E11" s="84" t="n">
        <v>466299</v>
      </c>
      <c r="F11" s="84" t="n">
        <v>92685</v>
      </c>
      <c r="G11" s="85" t="n">
        <v>0.198767</v>
      </c>
      <c r="H11" s="83" t="n">
        <v>1</v>
      </c>
    </row>
    <row r="12" customFormat="false" ht="12.75" hidden="false" customHeight="false" outlineLevel="0" collapsed="false">
      <c r="A12" s="83" t="s">
        <v>21</v>
      </c>
      <c r="B12" s="83" t="s">
        <v>17</v>
      </c>
      <c r="C12" s="83" t="s">
        <v>1083</v>
      </c>
      <c r="D12" s="83" t="s">
        <v>159</v>
      </c>
      <c r="E12" s="84" t="n">
        <v>1515992</v>
      </c>
      <c r="F12" s="84" t="n">
        <v>69757</v>
      </c>
      <c r="G12" s="85" t="n">
        <v>0.046014</v>
      </c>
      <c r="H12" s="83" t="n">
        <v>36</v>
      </c>
    </row>
    <row r="13" customFormat="false" ht="12.75" hidden="false" customHeight="false" outlineLevel="0" collapsed="false">
      <c r="A13" s="83" t="s">
        <v>21</v>
      </c>
      <c r="B13" s="83" t="s">
        <v>17</v>
      </c>
      <c r="C13" s="83" t="s">
        <v>1083</v>
      </c>
      <c r="D13" s="83" t="s">
        <v>161</v>
      </c>
      <c r="E13" s="84" t="n">
        <v>382019</v>
      </c>
      <c r="F13" s="84" t="n">
        <v>60246</v>
      </c>
      <c r="G13" s="85" t="n">
        <v>0.157704</v>
      </c>
      <c r="H13" s="83" t="n">
        <v>1</v>
      </c>
    </row>
    <row r="14" customFormat="false" ht="12.75" hidden="false" customHeight="false" outlineLevel="0" collapsed="false">
      <c r="A14" s="83" t="s">
        <v>21</v>
      </c>
      <c r="B14" s="83" t="s">
        <v>17</v>
      </c>
      <c r="C14" s="83" t="s">
        <v>1083</v>
      </c>
      <c r="D14" s="83" t="s">
        <v>175</v>
      </c>
      <c r="E14" s="84" t="n">
        <v>3103270</v>
      </c>
      <c r="F14" s="84" t="n">
        <v>50000</v>
      </c>
      <c r="G14" s="85" t="n">
        <v>0.016112</v>
      </c>
      <c r="H14" s="83" t="n">
        <v>5</v>
      </c>
    </row>
    <row r="15" customFormat="false" ht="12.75" hidden="false" customHeight="false" outlineLevel="0" collapsed="false">
      <c r="A15" s="83" t="s">
        <v>16</v>
      </c>
      <c r="B15" s="83" t="s">
        <v>17</v>
      </c>
      <c r="C15" s="83" t="s">
        <v>1083</v>
      </c>
      <c r="D15" s="83" t="s">
        <v>185</v>
      </c>
      <c r="E15" s="84" t="n">
        <v>943471</v>
      </c>
      <c r="F15" s="84" t="n">
        <v>36000</v>
      </c>
      <c r="G15" s="85" t="n">
        <v>0.038156</v>
      </c>
      <c r="H15" s="83" t="n">
        <v>36</v>
      </c>
    </row>
    <row r="16" customFormat="false" ht="12.75" hidden="false" customHeight="false" outlineLevel="0" collapsed="false">
      <c r="A16" s="83" t="s">
        <v>21</v>
      </c>
      <c r="B16" s="83" t="s">
        <v>17</v>
      </c>
      <c r="C16" s="83" t="s">
        <v>1083</v>
      </c>
      <c r="D16" s="83" t="s">
        <v>186</v>
      </c>
      <c r="E16" s="84" t="n">
        <v>8194399</v>
      </c>
      <c r="F16" s="84" t="n">
        <v>35791</v>
      </c>
      <c r="G16" s="85" t="n">
        <v>0.004367</v>
      </c>
      <c r="H16" s="83" t="n">
        <v>1</v>
      </c>
    </row>
    <row r="17" customFormat="false" ht="12.75" hidden="false" customHeight="false" outlineLevel="0" collapsed="false">
      <c r="A17" s="83" t="s">
        <v>21</v>
      </c>
      <c r="B17" s="83" t="s">
        <v>17</v>
      </c>
      <c r="C17" s="83" t="s">
        <v>1083</v>
      </c>
      <c r="D17" s="83" t="s">
        <v>191</v>
      </c>
      <c r="E17" s="84" t="n">
        <v>1444875</v>
      </c>
      <c r="F17" s="84" t="n">
        <v>30292</v>
      </c>
      <c r="G17" s="85" t="n">
        <v>0.020965</v>
      </c>
      <c r="H17" s="83" t="n">
        <v>8</v>
      </c>
    </row>
    <row r="18" customFormat="false" ht="12.75" hidden="false" customHeight="false" outlineLevel="0" collapsed="false">
      <c r="A18" s="83" t="s">
        <v>21</v>
      </c>
      <c r="B18" s="83" t="s">
        <v>17</v>
      </c>
      <c r="C18" s="83" t="s">
        <v>1083</v>
      </c>
      <c r="D18" s="83" t="s">
        <v>197</v>
      </c>
      <c r="E18" s="84" t="n">
        <v>522858</v>
      </c>
      <c r="F18" s="84" t="n">
        <v>24152</v>
      </c>
      <c r="G18" s="85" t="n">
        <v>0.046192</v>
      </c>
      <c r="H18" s="83" t="n">
        <v>3</v>
      </c>
    </row>
    <row r="19" customFormat="false" ht="12.75" hidden="false" customHeight="false" outlineLevel="0" collapsed="false">
      <c r="A19" s="83" t="s">
        <v>16</v>
      </c>
      <c r="B19" s="83" t="s">
        <v>17</v>
      </c>
      <c r="C19" s="83" t="s">
        <v>1083</v>
      </c>
      <c r="D19" s="83" t="s">
        <v>201</v>
      </c>
      <c r="E19" s="84" t="n">
        <v>17812896</v>
      </c>
      <c r="F19" s="84" t="n">
        <v>21445</v>
      </c>
      <c r="G19" s="85" t="n">
        <v>0.001203</v>
      </c>
      <c r="H19" s="83" t="n">
        <v>20</v>
      </c>
    </row>
    <row r="20" customFormat="false" ht="12.75" hidden="false" customHeight="false" outlineLevel="0" collapsed="false">
      <c r="A20" s="83" t="s">
        <v>21</v>
      </c>
      <c r="B20" s="83" t="s">
        <v>17</v>
      </c>
      <c r="C20" s="83" t="s">
        <v>1083</v>
      </c>
      <c r="D20" s="83" t="s">
        <v>206</v>
      </c>
      <c r="E20" s="84" t="n">
        <v>894299</v>
      </c>
      <c r="F20" s="84" t="n">
        <v>20000</v>
      </c>
      <c r="G20" s="85" t="n">
        <v>0.022363</v>
      </c>
      <c r="H20" s="83" t="n">
        <v>2</v>
      </c>
    </row>
    <row r="21" customFormat="false" ht="12.75" hidden="false" customHeight="false" outlineLevel="0" collapsed="false">
      <c r="A21" s="83" t="s">
        <v>21</v>
      </c>
      <c r="B21" s="83" t="s">
        <v>17</v>
      </c>
      <c r="C21" s="83" t="s">
        <v>1083</v>
      </c>
      <c r="D21" s="83" t="s">
        <v>207</v>
      </c>
      <c r="E21" s="84" t="n">
        <v>119840</v>
      </c>
      <c r="F21" s="84" t="n">
        <v>19840</v>
      </c>
      <c r="G21" s="85" t="n">
        <v>0.165554</v>
      </c>
      <c r="H21" s="83" t="n">
        <v>1</v>
      </c>
    </row>
    <row r="22" customFormat="false" ht="12.75" hidden="false" customHeight="false" outlineLevel="0" collapsed="false">
      <c r="A22" s="83" t="s">
        <v>21</v>
      </c>
      <c r="B22" s="83" t="s">
        <v>17</v>
      </c>
      <c r="C22" s="83" t="s">
        <v>1083</v>
      </c>
      <c r="D22" s="83" t="s">
        <v>210</v>
      </c>
      <c r="E22" s="84" t="n">
        <v>1025422</v>
      </c>
      <c r="F22" s="84" t="n">
        <v>19535</v>
      </c>
      <c r="G22" s="85" t="n">
        <v>0.01905</v>
      </c>
      <c r="H22" s="83" t="n">
        <v>4</v>
      </c>
    </row>
    <row r="23" customFormat="false" ht="12.75" hidden="false" customHeight="false" outlineLevel="0" collapsed="false">
      <c r="A23" s="83" t="s">
        <v>21</v>
      </c>
      <c r="B23" s="83" t="s">
        <v>17</v>
      </c>
      <c r="C23" s="83" t="s">
        <v>1083</v>
      </c>
      <c r="D23" s="83" t="s">
        <v>212</v>
      </c>
      <c r="E23" s="84" t="n">
        <v>2390957</v>
      </c>
      <c r="F23" s="84" t="n">
        <v>18240</v>
      </c>
      <c r="G23" s="85" t="n">
        <v>0.007628</v>
      </c>
      <c r="H23" s="83" t="n">
        <v>2</v>
      </c>
    </row>
    <row r="24" customFormat="false" ht="12.75" hidden="false" customHeight="false" outlineLevel="0" collapsed="false">
      <c r="A24" s="83" t="s">
        <v>21</v>
      </c>
      <c r="B24" s="83" t="s">
        <v>17</v>
      </c>
      <c r="C24" s="83" t="s">
        <v>1083</v>
      </c>
      <c r="D24" s="83" t="s">
        <v>213</v>
      </c>
      <c r="E24" s="84" t="n">
        <v>1666345</v>
      </c>
      <c r="F24" s="84" t="n">
        <v>17100</v>
      </c>
      <c r="G24" s="85" t="n">
        <v>0.010261</v>
      </c>
      <c r="H24" s="83" t="n">
        <v>4</v>
      </c>
    </row>
    <row r="25" customFormat="false" ht="12.75" hidden="false" customHeight="false" outlineLevel="0" collapsed="false">
      <c r="A25" s="83" t="s">
        <v>16</v>
      </c>
      <c r="B25" s="83" t="s">
        <v>17</v>
      </c>
      <c r="C25" s="83" t="s">
        <v>1083</v>
      </c>
      <c r="D25" s="83" t="s">
        <v>219</v>
      </c>
      <c r="E25" s="84" t="n">
        <v>19263999</v>
      </c>
      <c r="F25" s="84" t="n">
        <v>14999</v>
      </c>
      <c r="G25" s="85" t="n">
        <v>0.000778</v>
      </c>
      <c r="H25" s="83" t="n">
        <v>2</v>
      </c>
    </row>
    <row r="26" customFormat="false" ht="12.75" hidden="false" customHeight="false" outlineLevel="0" collapsed="false">
      <c r="A26" s="83" t="s">
        <v>21</v>
      </c>
      <c r="B26" s="83" t="s">
        <v>17</v>
      </c>
      <c r="C26" s="83" t="s">
        <v>1083</v>
      </c>
      <c r="D26" s="83" t="s">
        <v>238</v>
      </c>
      <c r="E26" s="84" t="n">
        <v>2863352</v>
      </c>
      <c r="F26" s="84" t="n">
        <v>7161</v>
      </c>
      <c r="G26" s="85" t="n">
        <v>0.0025</v>
      </c>
      <c r="H26" s="83" t="n">
        <v>21</v>
      </c>
    </row>
    <row r="27" customFormat="false" ht="12.75" hidden="false" customHeight="false" outlineLevel="0" collapsed="false">
      <c r="A27" s="83" t="s">
        <v>21</v>
      </c>
      <c r="B27" s="83" t="s">
        <v>17</v>
      </c>
      <c r="C27" s="83" t="s">
        <v>1083</v>
      </c>
      <c r="D27" s="83" t="s">
        <v>244</v>
      </c>
      <c r="E27" s="84" t="n">
        <v>5129480</v>
      </c>
      <c r="F27" s="84" t="n">
        <v>6296</v>
      </c>
      <c r="G27" s="85" t="n">
        <v>0.001227</v>
      </c>
      <c r="H27" s="83" t="n">
        <v>19</v>
      </c>
    </row>
    <row r="28" customFormat="false" ht="12.75" hidden="false" customHeight="false" outlineLevel="0" collapsed="false">
      <c r="A28" s="83" t="s">
        <v>21</v>
      </c>
      <c r="B28" s="83" t="s">
        <v>17</v>
      </c>
      <c r="C28" s="83" t="s">
        <v>1083</v>
      </c>
      <c r="D28" s="83" t="s">
        <v>246</v>
      </c>
      <c r="E28" s="84" t="n">
        <v>222121</v>
      </c>
      <c r="F28" s="84" t="n">
        <v>6173</v>
      </c>
      <c r="G28" s="85" t="n">
        <v>0.027791</v>
      </c>
      <c r="H28" s="83" t="n">
        <v>1</v>
      </c>
    </row>
    <row r="29" customFormat="false" ht="12.75" hidden="false" customHeight="false" outlineLevel="0" collapsed="false">
      <c r="A29" s="83" t="s">
        <v>21</v>
      </c>
      <c r="B29" s="83" t="s">
        <v>17</v>
      </c>
      <c r="C29" s="83" t="s">
        <v>1083</v>
      </c>
      <c r="D29" s="83" t="s">
        <v>265</v>
      </c>
      <c r="E29" s="84" t="n">
        <v>475293</v>
      </c>
      <c r="F29" s="84" t="n">
        <v>3500</v>
      </c>
      <c r="G29" s="85" t="n">
        <v>0.007363</v>
      </c>
      <c r="H29" s="83" t="n">
        <v>9</v>
      </c>
    </row>
    <row r="30" customFormat="false" ht="12.75" hidden="false" customHeight="false" outlineLevel="0" collapsed="false">
      <c r="A30" s="83" t="s">
        <v>21</v>
      </c>
      <c r="B30" s="83" t="s">
        <v>17</v>
      </c>
      <c r="C30" s="83" t="s">
        <v>1083</v>
      </c>
      <c r="D30" s="83" t="s">
        <v>267</v>
      </c>
      <c r="E30" s="84" t="n">
        <v>134206</v>
      </c>
      <c r="F30" s="84" t="n">
        <v>3279</v>
      </c>
      <c r="G30" s="85" t="n">
        <v>0.024432</v>
      </c>
      <c r="H30" s="83" t="n">
        <v>5</v>
      </c>
    </row>
    <row r="31" customFormat="false" ht="12.75" hidden="false" customHeight="false" outlineLevel="0" collapsed="false">
      <c r="A31" s="83" t="s">
        <v>21</v>
      </c>
      <c r="B31" s="83" t="s">
        <v>17</v>
      </c>
      <c r="C31" s="83" t="s">
        <v>1083</v>
      </c>
      <c r="D31" s="83" t="s">
        <v>268</v>
      </c>
      <c r="E31" s="84" t="n">
        <v>154722</v>
      </c>
      <c r="F31" s="84" t="n">
        <v>3192</v>
      </c>
      <c r="G31" s="85" t="n">
        <v>0.02063</v>
      </c>
      <c r="H31" s="83" t="n">
        <v>5</v>
      </c>
    </row>
    <row r="32" customFormat="false" ht="12.75" hidden="false" customHeight="false" outlineLevel="0" collapsed="false">
      <c r="A32" s="83" t="s">
        <v>21</v>
      </c>
      <c r="B32" s="83" t="s">
        <v>17</v>
      </c>
      <c r="C32" s="83" t="s">
        <v>1083</v>
      </c>
      <c r="D32" s="83" t="s">
        <v>272</v>
      </c>
      <c r="E32" s="84" t="n">
        <v>316178</v>
      </c>
      <c r="F32" s="84" t="n">
        <v>2946</v>
      </c>
      <c r="G32" s="85" t="n">
        <v>0.009317</v>
      </c>
      <c r="H32" s="83" t="n">
        <v>3</v>
      </c>
    </row>
    <row r="33" customFormat="false" ht="12.75" hidden="false" customHeight="false" outlineLevel="0" collapsed="false">
      <c r="A33" s="83" t="s">
        <v>16</v>
      </c>
      <c r="B33" s="83" t="s">
        <v>17</v>
      </c>
      <c r="C33" s="83" t="s">
        <v>1083</v>
      </c>
      <c r="D33" s="83" t="s">
        <v>278</v>
      </c>
      <c r="E33" s="84" t="n">
        <v>2308</v>
      </c>
      <c r="F33" s="84" t="n">
        <v>2308</v>
      </c>
      <c r="G33" s="85" t="n">
        <v>1</v>
      </c>
      <c r="H33" s="86"/>
    </row>
    <row r="34" customFormat="false" ht="12.75" hidden="false" customHeight="false" outlineLevel="0" collapsed="false">
      <c r="A34" s="83" t="s">
        <v>16</v>
      </c>
      <c r="B34" s="83" t="s">
        <v>17</v>
      </c>
      <c r="C34" s="83" t="s">
        <v>1083</v>
      </c>
      <c r="D34" s="83" t="s">
        <v>279</v>
      </c>
      <c r="E34" s="84" t="n">
        <v>202287</v>
      </c>
      <c r="F34" s="84" t="n">
        <v>2270</v>
      </c>
      <c r="G34" s="85" t="n">
        <v>0.011221</v>
      </c>
      <c r="H34" s="83" t="n">
        <v>21</v>
      </c>
    </row>
    <row r="35" customFormat="false" ht="12.75" hidden="false" customHeight="false" outlineLevel="0" collapsed="false">
      <c r="A35" s="83" t="s">
        <v>16</v>
      </c>
      <c r="B35" s="83" t="s">
        <v>17</v>
      </c>
      <c r="C35" s="83" t="s">
        <v>1083</v>
      </c>
      <c r="D35" s="83" t="s">
        <v>286</v>
      </c>
      <c r="E35" s="84" t="n">
        <v>7103162</v>
      </c>
      <c r="F35" s="84" t="n">
        <v>1914</v>
      </c>
      <c r="G35" s="85" t="n">
        <v>0.000269</v>
      </c>
      <c r="H35" s="83" t="n">
        <v>19</v>
      </c>
    </row>
    <row r="36" customFormat="false" ht="12.75" hidden="false" customHeight="false" outlineLevel="0" collapsed="false">
      <c r="A36" s="83" t="s">
        <v>21</v>
      </c>
      <c r="B36" s="83" t="s">
        <v>17</v>
      </c>
      <c r="C36" s="83" t="s">
        <v>1083</v>
      </c>
      <c r="D36" s="83" t="s">
        <v>289</v>
      </c>
      <c r="E36" s="84" t="n">
        <v>681501</v>
      </c>
      <c r="F36" s="84" t="n">
        <v>1790</v>
      </c>
      <c r="G36" s="85" t="n">
        <v>0.002626</v>
      </c>
      <c r="H36" s="83" t="n">
        <v>19</v>
      </c>
    </row>
    <row r="37" customFormat="false" ht="12.75" hidden="false" customHeight="false" outlineLevel="0" collapsed="false">
      <c r="A37" s="83" t="s">
        <v>21</v>
      </c>
      <c r="B37" s="83" t="s">
        <v>17</v>
      </c>
      <c r="C37" s="83" t="s">
        <v>1083</v>
      </c>
      <c r="D37" s="83" t="s">
        <v>292</v>
      </c>
      <c r="E37" s="84" t="n">
        <v>42121</v>
      </c>
      <c r="F37" s="84" t="n">
        <v>1564</v>
      </c>
      <c r="G37" s="85" t="n">
        <v>0.037131</v>
      </c>
      <c r="H37" s="83" t="n">
        <v>2</v>
      </c>
    </row>
    <row r="38" customFormat="false" ht="12.75" hidden="false" customHeight="false" outlineLevel="0" collapsed="false">
      <c r="A38" s="83" t="s">
        <v>21</v>
      </c>
      <c r="B38" s="83" t="s">
        <v>17</v>
      </c>
      <c r="C38" s="83" t="s">
        <v>1083</v>
      </c>
      <c r="D38" s="83" t="s">
        <v>295</v>
      </c>
      <c r="E38" s="84" t="n">
        <v>267780</v>
      </c>
      <c r="F38" s="84" t="n">
        <v>1200</v>
      </c>
      <c r="G38" s="85" t="n">
        <v>0.004481</v>
      </c>
      <c r="H38" s="83" t="n">
        <v>1</v>
      </c>
    </row>
    <row r="39" customFormat="false" ht="12.75" hidden="false" customHeight="false" outlineLevel="0" collapsed="false">
      <c r="A39" s="83" t="s">
        <v>21</v>
      </c>
      <c r="B39" s="83" t="s">
        <v>17</v>
      </c>
      <c r="C39" s="83" t="s">
        <v>1083</v>
      </c>
      <c r="D39" s="83" t="s">
        <v>307</v>
      </c>
      <c r="E39" s="84" t="n">
        <v>391376</v>
      </c>
      <c r="F39" s="84" t="n">
        <v>656</v>
      </c>
      <c r="G39" s="85" t="n">
        <v>0.001676</v>
      </c>
      <c r="H39" s="83" t="n">
        <v>1</v>
      </c>
    </row>
    <row r="40" customFormat="false" ht="12.75" hidden="false" customHeight="false" outlineLevel="0" collapsed="false">
      <c r="A40" s="83" t="s">
        <v>21</v>
      </c>
      <c r="B40" s="83" t="s">
        <v>17</v>
      </c>
      <c r="C40" s="83" t="s">
        <v>1083</v>
      </c>
      <c r="D40" s="83" t="s">
        <v>314</v>
      </c>
      <c r="E40" s="84" t="n">
        <v>21572</v>
      </c>
      <c r="F40" s="84" t="n">
        <v>350</v>
      </c>
      <c r="G40" s="85" t="n">
        <v>0.016224</v>
      </c>
      <c r="H40" s="83" t="n">
        <v>3</v>
      </c>
    </row>
    <row r="41" customFormat="false" ht="12.75" hidden="false" customHeight="false" outlineLevel="0" collapsed="false">
      <c r="A41" s="83" t="s">
        <v>21</v>
      </c>
      <c r="B41" s="83" t="s">
        <v>17</v>
      </c>
      <c r="C41" s="83" t="s">
        <v>1083</v>
      </c>
      <c r="D41" s="83" t="s">
        <v>319</v>
      </c>
      <c r="E41" s="84" t="n">
        <v>5920</v>
      </c>
      <c r="F41" s="84" t="n">
        <v>178</v>
      </c>
      <c r="G41" s="85" t="n">
        <v>0.030067</v>
      </c>
      <c r="H41" s="83" t="n">
        <v>5</v>
      </c>
    </row>
    <row r="42" customFormat="false" ht="12.75" hidden="false" customHeight="false" outlineLevel="0" collapsed="false">
      <c r="A42" s="83" t="s">
        <v>21</v>
      </c>
      <c r="B42" s="83" t="s">
        <v>17</v>
      </c>
      <c r="C42" s="83" t="s">
        <v>1083</v>
      </c>
      <c r="D42" s="83" t="s">
        <v>321</v>
      </c>
      <c r="E42" s="84" t="n">
        <v>2076675</v>
      </c>
      <c r="F42" s="84" t="n">
        <v>80</v>
      </c>
      <c r="G42" s="85" t="n">
        <v>3.8E-005</v>
      </c>
      <c r="H42" s="83" t="n">
        <v>5</v>
      </c>
    </row>
    <row r="43" customFormat="false" ht="12.75" hidden="false" customHeight="false" outlineLevel="0" collapsed="false">
      <c r="A43" s="83" t="s">
        <v>16</v>
      </c>
      <c r="B43" s="83" t="s">
        <v>17</v>
      </c>
      <c r="C43" s="83" t="s">
        <v>1083</v>
      </c>
      <c r="D43" s="83" t="s">
        <v>323</v>
      </c>
      <c r="E43" s="84" t="n">
        <v>438781</v>
      </c>
      <c r="F43" s="84" t="n">
        <v>54</v>
      </c>
      <c r="G43" s="85" t="n">
        <v>0.000123</v>
      </c>
      <c r="H43" s="83" t="n">
        <v>15</v>
      </c>
    </row>
    <row r="44" customFormat="false" ht="12.75" hidden="false" customHeight="false" outlineLevel="0" collapsed="false">
      <c r="A44" s="83" t="s">
        <v>21</v>
      </c>
      <c r="B44" s="83" t="s">
        <v>17</v>
      </c>
      <c r="C44" s="83" t="s">
        <v>1083</v>
      </c>
      <c r="D44" s="83" t="s">
        <v>324</v>
      </c>
      <c r="E44" s="84" t="n">
        <v>2254515</v>
      </c>
      <c r="F44" s="84" t="n">
        <v>50</v>
      </c>
      <c r="G44" s="85" t="n">
        <v>2.2E-005</v>
      </c>
      <c r="H44" s="83" t="n">
        <v>1</v>
      </c>
    </row>
    <row r="45" customFormat="false" ht="12.75" hidden="false" customHeight="false" outlineLevel="0" collapsed="false">
      <c r="A45" s="83" t="s">
        <v>16</v>
      </c>
      <c r="B45" s="83" t="s">
        <v>17</v>
      </c>
      <c r="C45" s="83" t="s">
        <v>1083</v>
      </c>
      <c r="D45" s="83" t="s">
        <v>328</v>
      </c>
      <c r="E45" s="84" t="n">
        <v>8497651</v>
      </c>
      <c r="F45" s="84" t="n">
        <v>13</v>
      </c>
      <c r="G45" s="85" t="n">
        <v>1E-006</v>
      </c>
      <c r="H45" s="83" t="n">
        <v>11</v>
      </c>
      <c r="I45" s="2" t="s">
        <v>92</v>
      </c>
    </row>
    <row r="46" s="20" customFormat="true" ht="12.75" hidden="false" customHeight="false" outlineLevel="0" collapsed="false">
      <c r="A46" s="87" t="s">
        <v>21</v>
      </c>
      <c r="B46" s="87" t="s">
        <v>17</v>
      </c>
      <c r="C46" s="87" t="s">
        <v>1083</v>
      </c>
      <c r="D46" s="87" t="s">
        <v>335</v>
      </c>
      <c r="E46" s="88" t="n">
        <v>1079533</v>
      </c>
      <c r="F46" s="88" t="n">
        <v>10</v>
      </c>
      <c r="G46" s="89" t="n">
        <v>9E-006</v>
      </c>
      <c r="H46" s="87" t="n">
        <v>2</v>
      </c>
      <c r="I46" s="18" t="n">
        <f aca="false">COUNT(F2:F45)</f>
        <v>44</v>
      </c>
      <c r="J46" s="20" t="s">
        <v>1015</v>
      </c>
    </row>
    <row r="47" customFormat="false" ht="12.75" hidden="false" customHeight="false" outlineLevel="0" collapsed="false">
      <c r="A47" s="83" t="s">
        <v>16</v>
      </c>
      <c r="B47" s="83" t="s">
        <v>17</v>
      </c>
      <c r="C47" s="83" t="s">
        <v>1083</v>
      </c>
      <c r="D47" s="83" t="s">
        <v>336</v>
      </c>
      <c r="E47" s="84" t="n">
        <v>582518</v>
      </c>
      <c r="F47" s="84" t="n">
        <v>8</v>
      </c>
      <c r="G47" s="85" t="n">
        <v>1.3E-005</v>
      </c>
      <c r="H47" s="83" t="n">
        <v>1</v>
      </c>
      <c r="I47" s="1" t="n">
        <f aca="false">SUM(F2:F45)</f>
        <v>6979868</v>
      </c>
      <c r="J47" s="2" t="s">
        <v>982</v>
      </c>
    </row>
    <row r="48" customFormat="false" ht="12.75" hidden="false" customHeight="false" outlineLevel="0" collapsed="false">
      <c r="A48" s="83" t="s">
        <v>16</v>
      </c>
      <c r="B48" s="83" t="s">
        <v>17</v>
      </c>
      <c r="C48" s="83" t="s">
        <v>1083</v>
      </c>
      <c r="D48" s="83" t="s">
        <v>346</v>
      </c>
      <c r="E48" s="84" t="n">
        <v>203787</v>
      </c>
      <c r="F48" s="84" t="n">
        <v>1</v>
      </c>
      <c r="G48" s="85" t="n">
        <v>4E-006</v>
      </c>
      <c r="H48" s="83" t="n">
        <v>8</v>
      </c>
    </row>
    <row r="49" customFormat="false" ht="12.75" hidden="false" customHeight="false" outlineLevel="0" collapsed="false">
      <c r="A49" s="83" t="s">
        <v>21</v>
      </c>
      <c r="B49" s="83" t="s">
        <v>17</v>
      </c>
      <c r="C49" s="83" t="s">
        <v>1083</v>
      </c>
      <c r="D49" s="83" t="s">
        <v>363</v>
      </c>
      <c r="E49" s="84" t="n">
        <v>228894</v>
      </c>
      <c r="F49" s="84" t="n">
        <v>1</v>
      </c>
      <c r="G49" s="85" t="n">
        <v>4E-006</v>
      </c>
      <c r="H49" s="83" t="n">
        <v>2</v>
      </c>
    </row>
    <row r="50" customFormat="false" ht="12.75" hidden="false" customHeight="false" outlineLevel="0" collapsed="false">
      <c r="A50" s="83" t="s">
        <v>16</v>
      </c>
      <c r="B50" s="83" t="s">
        <v>17</v>
      </c>
      <c r="C50" s="83" t="s">
        <v>1083</v>
      </c>
      <c r="D50" s="83" t="s">
        <v>344</v>
      </c>
      <c r="E50" s="84" t="n">
        <v>388963</v>
      </c>
      <c r="F50" s="84" t="n">
        <v>1</v>
      </c>
      <c r="G50" s="85" t="n">
        <v>2E-006</v>
      </c>
      <c r="H50" s="83" t="n">
        <v>9</v>
      </c>
    </row>
    <row r="51" customFormat="false" ht="12.75" hidden="false" customHeight="false" outlineLevel="0" collapsed="false">
      <c r="A51" s="83" t="s">
        <v>16</v>
      </c>
      <c r="B51" s="83" t="s">
        <v>17</v>
      </c>
      <c r="C51" s="83" t="s">
        <v>1083</v>
      </c>
      <c r="D51" s="83" t="s">
        <v>340</v>
      </c>
      <c r="E51" s="84" t="n">
        <v>343676</v>
      </c>
      <c r="F51" s="84" t="n">
        <v>1</v>
      </c>
      <c r="G51" s="85" t="n">
        <v>2E-006</v>
      </c>
      <c r="H51" s="83" t="n">
        <v>2</v>
      </c>
    </row>
    <row r="52" customFormat="false" ht="12.75" hidden="false" customHeight="false" outlineLevel="0" collapsed="false">
      <c r="A52" s="83" t="s">
        <v>16</v>
      </c>
      <c r="B52" s="83" t="s">
        <v>17</v>
      </c>
      <c r="C52" s="83" t="s">
        <v>1083</v>
      </c>
      <c r="D52" s="83" t="s">
        <v>353</v>
      </c>
      <c r="E52" s="84" t="n">
        <v>914112</v>
      </c>
      <c r="F52" s="84" t="n">
        <v>1</v>
      </c>
      <c r="G52" s="85" t="n">
        <v>1E-006</v>
      </c>
      <c r="H52" s="83" t="n">
        <v>10</v>
      </c>
    </row>
    <row r="53" customFormat="false" ht="12.75" hidden="false" customHeight="false" outlineLevel="0" collapsed="false">
      <c r="A53" s="83" t="s">
        <v>16</v>
      </c>
      <c r="B53" s="83" t="s">
        <v>17</v>
      </c>
      <c r="C53" s="83" t="s">
        <v>1083</v>
      </c>
      <c r="D53" s="83" t="s">
        <v>355</v>
      </c>
      <c r="E53" s="84" t="n">
        <v>584190</v>
      </c>
      <c r="F53" s="84" t="n">
        <v>1</v>
      </c>
      <c r="G53" s="85" t="n">
        <v>1E-006</v>
      </c>
      <c r="H53" s="83" t="n">
        <v>2</v>
      </c>
    </row>
    <row r="54" customFormat="false" ht="12.75" hidden="false" customHeight="false" outlineLevel="0" collapsed="false">
      <c r="A54" s="83" t="s">
        <v>16</v>
      </c>
      <c r="B54" s="83" t="s">
        <v>17</v>
      </c>
      <c r="C54" s="83" t="s">
        <v>1083</v>
      </c>
      <c r="D54" s="83" t="s">
        <v>341</v>
      </c>
      <c r="E54" s="84" t="n">
        <v>558891</v>
      </c>
      <c r="F54" s="84" t="n">
        <v>1</v>
      </c>
      <c r="G54" s="85" t="n">
        <v>1E-006</v>
      </c>
      <c r="H54" s="83" t="n">
        <v>2</v>
      </c>
    </row>
    <row r="55" customFormat="false" ht="12.75" hidden="false" customHeight="false" outlineLevel="0" collapsed="false">
      <c r="A55" s="83" t="s">
        <v>21</v>
      </c>
      <c r="B55" s="83" t="s">
        <v>17</v>
      </c>
      <c r="C55" s="83" t="s">
        <v>1083</v>
      </c>
      <c r="D55" s="83" t="s">
        <v>496</v>
      </c>
      <c r="E55" s="84" t="n">
        <v>4875153</v>
      </c>
      <c r="F55" s="84" t="n">
        <v>0</v>
      </c>
      <c r="G55" s="85" t="n">
        <v>0</v>
      </c>
      <c r="H55" s="83" t="n">
        <v>8</v>
      </c>
    </row>
    <row r="56" customFormat="false" ht="12.75" hidden="false" customHeight="false" outlineLevel="0" collapsed="false">
      <c r="A56" s="83" t="s">
        <v>21</v>
      </c>
      <c r="B56" s="83" t="s">
        <v>17</v>
      </c>
      <c r="C56" s="83" t="s">
        <v>1083</v>
      </c>
      <c r="D56" s="83" t="s">
        <v>468</v>
      </c>
      <c r="E56" s="84" t="n">
        <v>20825</v>
      </c>
      <c r="F56" s="84" t="n">
        <v>0</v>
      </c>
      <c r="G56" s="85" t="n">
        <v>0</v>
      </c>
      <c r="H56" s="86"/>
    </row>
    <row r="57" customFormat="false" ht="12.75" hidden="false" customHeight="false" outlineLevel="0" collapsed="false">
      <c r="A57" s="83" t="s">
        <v>21</v>
      </c>
      <c r="B57" s="83" t="s">
        <v>17</v>
      </c>
      <c r="C57" s="83" t="s">
        <v>1083</v>
      </c>
      <c r="D57" s="83" t="s">
        <v>526</v>
      </c>
      <c r="E57" s="84" t="n">
        <v>165450</v>
      </c>
      <c r="F57" s="84" t="n">
        <v>0</v>
      </c>
      <c r="G57" s="85" t="n">
        <v>0</v>
      </c>
      <c r="H57" s="83" t="n">
        <v>1</v>
      </c>
    </row>
    <row r="58" customFormat="false" ht="12.75" hidden="false" customHeight="false" outlineLevel="0" collapsed="false">
      <c r="A58" s="83" t="s">
        <v>21</v>
      </c>
      <c r="B58" s="83" t="s">
        <v>17</v>
      </c>
      <c r="C58" s="83" t="s">
        <v>1083</v>
      </c>
      <c r="D58" s="83" t="s">
        <v>525</v>
      </c>
      <c r="E58" s="84" t="n">
        <v>909092</v>
      </c>
      <c r="F58" s="84" t="n">
        <v>0</v>
      </c>
      <c r="G58" s="85" t="n">
        <v>0</v>
      </c>
      <c r="H58" s="83" t="n">
        <v>3</v>
      </c>
    </row>
    <row r="59" customFormat="false" ht="12.75" hidden="false" customHeight="false" outlineLevel="0" collapsed="false">
      <c r="A59" s="83" t="s">
        <v>16</v>
      </c>
      <c r="B59" s="83" t="s">
        <v>17</v>
      </c>
      <c r="C59" s="83" t="s">
        <v>1083</v>
      </c>
      <c r="D59" s="83" t="s">
        <v>524</v>
      </c>
      <c r="E59" s="84" t="n">
        <v>910397</v>
      </c>
      <c r="F59" s="84" t="n">
        <v>0</v>
      </c>
      <c r="G59" s="85" t="n">
        <v>0</v>
      </c>
      <c r="H59" s="83" t="n">
        <v>5</v>
      </c>
    </row>
    <row r="60" customFormat="false" ht="12.75" hidden="false" customHeight="false" outlineLevel="0" collapsed="false">
      <c r="A60" s="83" t="s">
        <v>16</v>
      </c>
      <c r="B60" s="83" t="s">
        <v>17</v>
      </c>
      <c r="C60" s="83" t="s">
        <v>1083</v>
      </c>
      <c r="D60" s="83" t="s">
        <v>523</v>
      </c>
      <c r="E60" s="84" t="n">
        <v>2988672</v>
      </c>
      <c r="F60" s="84" t="n">
        <v>0</v>
      </c>
      <c r="G60" s="85" t="n">
        <v>0</v>
      </c>
      <c r="H60" s="83" t="n">
        <v>8</v>
      </c>
    </row>
    <row r="61" customFormat="false" ht="12.75" hidden="false" customHeight="false" outlineLevel="0" collapsed="false">
      <c r="A61" s="83" t="s">
        <v>16</v>
      </c>
      <c r="B61" s="83" t="s">
        <v>17</v>
      </c>
      <c r="C61" s="83" t="s">
        <v>1083</v>
      </c>
      <c r="D61" s="83" t="s">
        <v>522</v>
      </c>
      <c r="E61" s="84" t="n">
        <v>247440</v>
      </c>
      <c r="F61" s="84" t="n">
        <v>0</v>
      </c>
      <c r="G61" s="85" t="n">
        <v>0</v>
      </c>
      <c r="H61" s="83" t="n">
        <v>5</v>
      </c>
    </row>
    <row r="62" customFormat="false" ht="12.75" hidden="false" customHeight="false" outlineLevel="0" collapsed="false">
      <c r="A62" s="83" t="s">
        <v>21</v>
      </c>
      <c r="B62" s="83" t="s">
        <v>17</v>
      </c>
      <c r="C62" s="83" t="s">
        <v>1083</v>
      </c>
      <c r="D62" s="83" t="s">
        <v>905</v>
      </c>
      <c r="E62" s="84" t="n">
        <v>543819</v>
      </c>
      <c r="F62" s="84" t="n">
        <v>0</v>
      </c>
      <c r="G62" s="85" t="n">
        <v>0</v>
      </c>
      <c r="H62" s="83" t="n">
        <v>2</v>
      </c>
    </row>
    <row r="63" customFormat="false" ht="12.75" hidden="false" customHeight="false" outlineLevel="0" collapsed="false">
      <c r="A63" s="83" t="s">
        <v>21</v>
      </c>
      <c r="B63" s="83" t="s">
        <v>17</v>
      </c>
      <c r="C63" s="83" t="s">
        <v>1083</v>
      </c>
      <c r="D63" s="83" t="s">
        <v>906</v>
      </c>
      <c r="E63" s="84" t="n">
        <v>298288</v>
      </c>
      <c r="F63" s="84" t="n">
        <v>0</v>
      </c>
      <c r="G63" s="85" t="n">
        <v>0</v>
      </c>
      <c r="H63" s="83" t="n">
        <v>1</v>
      </c>
    </row>
    <row r="64" customFormat="false" ht="12.75" hidden="false" customHeight="false" outlineLevel="0" collapsed="false">
      <c r="A64" s="83" t="s">
        <v>21</v>
      </c>
      <c r="B64" s="83" t="s">
        <v>17</v>
      </c>
      <c r="C64" s="83" t="s">
        <v>1083</v>
      </c>
      <c r="D64" s="83" t="s">
        <v>519</v>
      </c>
      <c r="E64" s="84" t="n">
        <v>12628</v>
      </c>
      <c r="F64" s="84" t="n">
        <v>0</v>
      </c>
      <c r="G64" s="85" t="n">
        <v>0</v>
      </c>
      <c r="H64" s="83" t="n">
        <v>1</v>
      </c>
    </row>
    <row r="65" customFormat="false" ht="12.75" hidden="false" customHeight="false" outlineLevel="0" collapsed="false">
      <c r="A65" s="83" t="s">
        <v>21</v>
      </c>
      <c r="B65" s="83" t="s">
        <v>17</v>
      </c>
      <c r="C65" s="83" t="s">
        <v>1083</v>
      </c>
      <c r="D65" s="83" t="s">
        <v>518</v>
      </c>
      <c r="E65" s="84" t="n">
        <v>43121</v>
      </c>
      <c r="F65" s="84" t="n">
        <v>0</v>
      </c>
      <c r="G65" s="85" t="n">
        <v>0</v>
      </c>
      <c r="H65" s="83" t="n">
        <v>2</v>
      </c>
    </row>
    <row r="66" customFormat="false" ht="12.75" hidden="false" customHeight="false" outlineLevel="0" collapsed="false">
      <c r="A66" s="83" t="s">
        <v>21</v>
      </c>
      <c r="B66" s="83" t="s">
        <v>17</v>
      </c>
      <c r="C66" s="83" t="s">
        <v>1083</v>
      </c>
      <c r="D66" s="83" t="s">
        <v>517</v>
      </c>
      <c r="E66" s="84" t="n">
        <v>248210</v>
      </c>
      <c r="F66" s="84" t="n">
        <v>0</v>
      </c>
      <c r="G66" s="85" t="n">
        <v>0</v>
      </c>
      <c r="H66" s="83" t="n">
        <v>1</v>
      </c>
    </row>
    <row r="67" customFormat="false" ht="12.75" hidden="false" customHeight="false" outlineLevel="0" collapsed="false">
      <c r="A67" s="83" t="s">
        <v>21</v>
      </c>
      <c r="B67" s="83" t="s">
        <v>17</v>
      </c>
      <c r="C67" s="83" t="s">
        <v>1083</v>
      </c>
      <c r="D67" s="83" t="s">
        <v>49</v>
      </c>
      <c r="E67" s="84" t="n">
        <v>201337</v>
      </c>
      <c r="F67" s="84" t="n">
        <v>0</v>
      </c>
      <c r="G67" s="85" t="n">
        <v>0</v>
      </c>
      <c r="H67" s="83" t="n">
        <v>4</v>
      </c>
    </row>
    <row r="68" customFormat="false" ht="12.75" hidden="false" customHeight="false" outlineLevel="0" collapsed="false">
      <c r="A68" s="83" t="s">
        <v>21</v>
      </c>
      <c r="B68" s="83" t="s">
        <v>17</v>
      </c>
      <c r="C68" s="83" t="s">
        <v>1083</v>
      </c>
      <c r="D68" s="83" t="s">
        <v>528</v>
      </c>
      <c r="E68" s="84" t="n">
        <v>447876</v>
      </c>
      <c r="F68" s="84" t="n">
        <v>0</v>
      </c>
      <c r="G68" s="85" t="n">
        <v>0</v>
      </c>
      <c r="H68" s="83" t="n">
        <v>2</v>
      </c>
    </row>
    <row r="69" customFormat="false" ht="12.75" hidden="false" customHeight="false" outlineLevel="0" collapsed="false">
      <c r="A69" s="83" t="s">
        <v>21</v>
      </c>
      <c r="B69" s="83" t="s">
        <v>17</v>
      </c>
      <c r="C69" s="83" t="s">
        <v>1083</v>
      </c>
      <c r="D69" s="83" t="s">
        <v>497</v>
      </c>
      <c r="E69" s="84" t="n">
        <v>5069771</v>
      </c>
      <c r="F69" s="84" t="n">
        <v>0</v>
      </c>
      <c r="G69" s="85" t="n">
        <v>0</v>
      </c>
      <c r="H69" s="83" t="n">
        <v>8</v>
      </c>
    </row>
    <row r="70" customFormat="false" ht="12.75" hidden="false" customHeight="false" outlineLevel="0" collapsed="false">
      <c r="A70" s="83" t="s">
        <v>21</v>
      </c>
      <c r="B70" s="83" t="s">
        <v>17</v>
      </c>
      <c r="C70" s="83" t="s">
        <v>1083</v>
      </c>
      <c r="D70" s="83" t="s">
        <v>529</v>
      </c>
      <c r="E70" s="84" t="n">
        <v>1717967</v>
      </c>
      <c r="F70" s="84" t="n">
        <v>0</v>
      </c>
      <c r="G70" s="85" t="n">
        <v>0</v>
      </c>
      <c r="H70" s="83" t="n">
        <v>2</v>
      </c>
    </row>
    <row r="71" customFormat="false" ht="12.75" hidden="false" customHeight="false" outlineLevel="0" collapsed="false">
      <c r="A71" s="83" t="s">
        <v>21</v>
      </c>
      <c r="B71" s="83" t="s">
        <v>17</v>
      </c>
      <c r="C71" s="83" t="s">
        <v>1083</v>
      </c>
      <c r="D71" s="83" t="s">
        <v>495</v>
      </c>
      <c r="E71" s="84" t="n">
        <v>28276</v>
      </c>
      <c r="F71" s="84" t="n">
        <v>0</v>
      </c>
      <c r="G71" s="85" t="n">
        <v>0</v>
      </c>
      <c r="H71" s="83" t="n">
        <v>3</v>
      </c>
    </row>
    <row r="72" customFormat="false" ht="12.75" hidden="false" customHeight="false" outlineLevel="0" collapsed="false">
      <c r="A72" s="83" t="s">
        <v>21</v>
      </c>
      <c r="B72" s="83" t="s">
        <v>17</v>
      </c>
      <c r="C72" s="83" t="s">
        <v>1083</v>
      </c>
      <c r="D72" s="83" t="s">
        <v>488</v>
      </c>
      <c r="E72" s="84" t="n">
        <v>5011</v>
      </c>
      <c r="F72" s="84" t="n">
        <v>0</v>
      </c>
      <c r="G72" s="85" t="n">
        <v>0</v>
      </c>
      <c r="H72" s="83" t="n">
        <v>1</v>
      </c>
    </row>
    <row r="73" customFormat="false" ht="12.75" hidden="false" customHeight="false" outlineLevel="0" collapsed="false">
      <c r="A73" s="83" t="s">
        <v>21</v>
      </c>
      <c r="B73" s="83" t="s">
        <v>17</v>
      </c>
      <c r="C73" s="83" t="s">
        <v>1083</v>
      </c>
      <c r="D73" s="83" t="s">
        <v>487</v>
      </c>
      <c r="E73" s="84" t="n">
        <v>752287</v>
      </c>
      <c r="F73" s="84" t="n">
        <v>0</v>
      </c>
      <c r="G73" s="85" t="n">
        <v>0</v>
      </c>
      <c r="H73" s="83" t="n">
        <v>5</v>
      </c>
    </row>
    <row r="74" customFormat="false" ht="12.75" hidden="false" customHeight="false" outlineLevel="0" collapsed="false">
      <c r="A74" s="83" t="s">
        <v>21</v>
      </c>
      <c r="B74" s="83" t="s">
        <v>17</v>
      </c>
      <c r="C74" s="83" t="s">
        <v>1083</v>
      </c>
      <c r="D74" s="83" t="s">
        <v>486</v>
      </c>
      <c r="E74" s="84" t="n">
        <v>3866916</v>
      </c>
      <c r="F74" s="84" t="n">
        <v>0</v>
      </c>
      <c r="G74" s="85" t="n">
        <v>0</v>
      </c>
      <c r="H74" s="83" t="n">
        <v>10</v>
      </c>
    </row>
    <row r="75" customFormat="false" ht="12.75" hidden="false" customHeight="false" outlineLevel="0" collapsed="false">
      <c r="A75" s="83" t="s">
        <v>16</v>
      </c>
      <c r="B75" s="83" t="s">
        <v>17</v>
      </c>
      <c r="C75" s="83" t="s">
        <v>1083</v>
      </c>
      <c r="D75" s="83" t="s">
        <v>481</v>
      </c>
      <c r="E75" s="84" t="n">
        <v>1100772</v>
      </c>
      <c r="F75" s="84" t="n">
        <v>0</v>
      </c>
      <c r="G75" s="85" t="n">
        <v>0</v>
      </c>
      <c r="H75" s="83" t="n">
        <v>3</v>
      </c>
    </row>
    <row r="76" customFormat="false" ht="12.75" hidden="false" customHeight="false" outlineLevel="0" collapsed="false">
      <c r="A76" s="83" t="s">
        <v>21</v>
      </c>
      <c r="B76" s="83" t="s">
        <v>17</v>
      </c>
      <c r="C76" s="83" t="s">
        <v>1083</v>
      </c>
      <c r="D76" s="83" t="s">
        <v>908</v>
      </c>
      <c r="E76" s="84" t="n">
        <v>47619</v>
      </c>
      <c r="F76" s="84" t="n">
        <v>0</v>
      </c>
      <c r="G76" s="85" t="n">
        <v>0</v>
      </c>
      <c r="H76" s="83" t="n">
        <v>22</v>
      </c>
    </row>
    <row r="77" customFormat="false" ht="12.75" hidden="false" customHeight="false" outlineLevel="0" collapsed="false">
      <c r="A77" s="83" t="s">
        <v>21</v>
      </c>
      <c r="B77" s="83" t="s">
        <v>17</v>
      </c>
      <c r="C77" s="83" t="s">
        <v>1083</v>
      </c>
      <c r="D77" s="83" t="s">
        <v>925</v>
      </c>
      <c r="E77" s="84" t="n">
        <v>354932</v>
      </c>
      <c r="F77" s="84" t="n">
        <v>0</v>
      </c>
      <c r="G77" s="85" t="n">
        <v>0</v>
      </c>
      <c r="H77" s="83" t="n">
        <v>1</v>
      </c>
    </row>
    <row r="78" customFormat="false" ht="12.75" hidden="false" customHeight="false" outlineLevel="0" collapsed="false">
      <c r="A78" s="83" t="s">
        <v>21</v>
      </c>
      <c r="B78" s="83" t="s">
        <v>17</v>
      </c>
      <c r="C78" s="83" t="s">
        <v>1083</v>
      </c>
      <c r="D78" s="83" t="s">
        <v>926</v>
      </c>
      <c r="E78" s="84" t="n">
        <v>1596841</v>
      </c>
      <c r="F78" s="84" t="n">
        <v>0</v>
      </c>
      <c r="G78" s="85" t="n">
        <v>0</v>
      </c>
      <c r="H78" s="83" t="n">
        <v>1</v>
      </c>
    </row>
    <row r="79" customFormat="false" ht="12.75" hidden="false" customHeight="false" outlineLevel="0" collapsed="false">
      <c r="A79" s="83" t="s">
        <v>21</v>
      </c>
      <c r="B79" s="83" t="s">
        <v>17</v>
      </c>
      <c r="C79" s="83" t="s">
        <v>1083</v>
      </c>
      <c r="D79" s="83" t="s">
        <v>476</v>
      </c>
      <c r="E79" s="84" t="n">
        <v>47557</v>
      </c>
      <c r="F79" s="84" t="n">
        <v>0</v>
      </c>
      <c r="G79" s="85" t="n">
        <v>0</v>
      </c>
      <c r="H79" s="83" t="n">
        <v>1</v>
      </c>
    </row>
    <row r="80" customFormat="false" ht="12.75" hidden="false" customHeight="false" outlineLevel="0" collapsed="false">
      <c r="A80" s="83" t="s">
        <v>21</v>
      </c>
      <c r="B80" s="83" t="s">
        <v>17</v>
      </c>
      <c r="C80" s="83" t="s">
        <v>1083</v>
      </c>
      <c r="D80" s="83" t="s">
        <v>475</v>
      </c>
      <c r="E80" s="84" t="n">
        <v>1472993</v>
      </c>
      <c r="F80" s="84" t="n">
        <v>0</v>
      </c>
      <c r="G80" s="85" t="n">
        <v>0</v>
      </c>
      <c r="H80" s="83" t="n">
        <v>8</v>
      </c>
    </row>
    <row r="81" customFormat="false" ht="12.75" hidden="false" customHeight="false" outlineLevel="0" collapsed="false">
      <c r="A81" s="83" t="s">
        <v>21</v>
      </c>
      <c r="B81" s="83" t="s">
        <v>17</v>
      </c>
      <c r="C81" s="83" t="s">
        <v>1083</v>
      </c>
      <c r="D81" s="83" t="s">
        <v>469</v>
      </c>
      <c r="E81" s="84" t="n">
        <v>27324</v>
      </c>
      <c r="F81" s="84" t="n">
        <v>0</v>
      </c>
      <c r="G81" s="85" t="n">
        <v>0</v>
      </c>
      <c r="H81" s="83" t="n">
        <v>5</v>
      </c>
    </row>
    <row r="82" customFormat="false" ht="12.75" hidden="false" customHeight="false" outlineLevel="0" collapsed="false">
      <c r="A82" s="83" t="s">
        <v>16</v>
      </c>
      <c r="B82" s="83" t="s">
        <v>17</v>
      </c>
      <c r="C82" s="83" t="s">
        <v>1083</v>
      </c>
      <c r="D82" s="83" t="s">
        <v>627</v>
      </c>
      <c r="E82" s="84" t="n">
        <v>174186</v>
      </c>
      <c r="F82" s="84" t="n">
        <v>0</v>
      </c>
      <c r="G82" s="85" t="n">
        <v>0</v>
      </c>
      <c r="H82" s="83" t="n">
        <v>2</v>
      </c>
    </row>
    <row r="83" customFormat="false" ht="12.75" hidden="false" customHeight="false" outlineLevel="0" collapsed="false">
      <c r="A83" s="83" t="s">
        <v>21</v>
      </c>
      <c r="B83" s="83" t="s">
        <v>17</v>
      </c>
      <c r="C83" s="83" t="s">
        <v>1083</v>
      </c>
      <c r="D83" s="83" t="s">
        <v>907</v>
      </c>
      <c r="E83" s="84" t="n">
        <v>3230254</v>
      </c>
      <c r="F83" s="84" t="n">
        <v>0</v>
      </c>
      <c r="G83" s="85" t="n">
        <v>0</v>
      </c>
      <c r="H83" s="83" t="n">
        <v>16</v>
      </c>
    </row>
    <row r="84" customFormat="false" ht="12.75" hidden="false" customHeight="false" outlineLevel="0" collapsed="false">
      <c r="A84" s="83" t="s">
        <v>21</v>
      </c>
      <c r="B84" s="83" t="s">
        <v>17</v>
      </c>
      <c r="C84" s="83" t="s">
        <v>1083</v>
      </c>
      <c r="D84" s="83" t="s">
        <v>903</v>
      </c>
      <c r="E84" s="84" t="n">
        <v>434337</v>
      </c>
      <c r="F84" s="84" t="n">
        <v>0</v>
      </c>
      <c r="G84" s="85" t="n">
        <v>0</v>
      </c>
      <c r="H84" s="83" t="n">
        <v>2</v>
      </c>
    </row>
    <row r="85" customFormat="false" ht="12.75" hidden="false" customHeight="false" outlineLevel="0" collapsed="false">
      <c r="A85" s="83" t="s">
        <v>16</v>
      </c>
      <c r="B85" s="83" t="s">
        <v>17</v>
      </c>
      <c r="C85" s="83" t="s">
        <v>1083</v>
      </c>
      <c r="D85" s="83" t="s">
        <v>589</v>
      </c>
      <c r="E85" s="84" t="n">
        <v>1994160</v>
      </c>
      <c r="F85" s="84" t="n">
        <v>0</v>
      </c>
      <c r="G85" s="85" t="n">
        <v>0</v>
      </c>
      <c r="H85" s="83" t="n">
        <v>7</v>
      </c>
    </row>
    <row r="86" customFormat="false" ht="12.75" hidden="false" customHeight="false" outlineLevel="0" collapsed="false">
      <c r="A86" s="83" t="s">
        <v>16</v>
      </c>
      <c r="B86" s="83" t="s">
        <v>17</v>
      </c>
      <c r="C86" s="83" t="s">
        <v>1083</v>
      </c>
      <c r="D86" s="83" t="s">
        <v>588</v>
      </c>
      <c r="E86" s="84" t="n">
        <v>1093410</v>
      </c>
      <c r="F86" s="84" t="n">
        <v>0</v>
      </c>
      <c r="G86" s="85" t="n">
        <v>0</v>
      </c>
      <c r="H86" s="83" t="n">
        <v>1</v>
      </c>
    </row>
    <row r="87" customFormat="false" ht="12.75" hidden="false" customHeight="false" outlineLevel="0" collapsed="false">
      <c r="A87" s="83" t="s">
        <v>16</v>
      </c>
      <c r="B87" s="83" t="s">
        <v>17</v>
      </c>
      <c r="C87" s="83" t="s">
        <v>1083</v>
      </c>
      <c r="D87" s="83" t="s">
        <v>587</v>
      </c>
      <c r="E87" s="84" t="n">
        <v>2472659</v>
      </c>
      <c r="F87" s="84" t="n">
        <v>0</v>
      </c>
      <c r="G87" s="85" t="n">
        <v>0</v>
      </c>
      <c r="H87" s="83" t="n">
        <v>1</v>
      </c>
    </row>
    <row r="88" customFormat="false" ht="12.75" hidden="false" customHeight="false" outlineLevel="0" collapsed="false">
      <c r="A88" s="83" t="s">
        <v>16</v>
      </c>
      <c r="B88" s="83" t="s">
        <v>17</v>
      </c>
      <c r="C88" s="83" t="s">
        <v>1083</v>
      </c>
      <c r="D88" s="83" t="s">
        <v>586</v>
      </c>
      <c r="E88" s="84" t="n">
        <v>4601994</v>
      </c>
      <c r="F88" s="84" t="n">
        <v>0</v>
      </c>
      <c r="G88" s="85" t="n">
        <v>0</v>
      </c>
      <c r="H88" s="83" t="n">
        <v>9</v>
      </c>
    </row>
    <row r="89" customFormat="false" ht="12.75" hidden="false" customHeight="false" outlineLevel="0" collapsed="false">
      <c r="A89" s="83" t="s">
        <v>21</v>
      </c>
      <c r="B89" s="83" t="s">
        <v>17</v>
      </c>
      <c r="C89" s="83" t="s">
        <v>1083</v>
      </c>
      <c r="D89" s="83" t="s">
        <v>901</v>
      </c>
      <c r="E89" s="84" t="n">
        <v>1404400</v>
      </c>
      <c r="F89" s="84" t="n">
        <v>0</v>
      </c>
      <c r="G89" s="85" t="n">
        <v>0</v>
      </c>
      <c r="H89" s="83" t="n">
        <v>11</v>
      </c>
    </row>
    <row r="90" customFormat="false" ht="12.75" hidden="false" customHeight="false" outlineLevel="0" collapsed="false">
      <c r="A90" s="83" t="s">
        <v>16</v>
      </c>
      <c r="B90" s="83" t="s">
        <v>17</v>
      </c>
      <c r="C90" s="83" t="s">
        <v>1083</v>
      </c>
      <c r="D90" s="83" t="s">
        <v>585</v>
      </c>
      <c r="E90" s="84" t="n">
        <v>1353847</v>
      </c>
      <c r="F90" s="84" t="n">
        <v>0</v>
      </c>
      <c r="G90" s="85" t="n">
        <v>0</v>
      </c>
      <c r="H90" s="83" t="n">
        <v>1</v>
      </c>
    </row>
    <row r="91" customFormat="false" ht="12.75" hidden="false" customHeight="false" outlineLevel="0" collapsed="false">
      <c r="A91" s="83" t="s">
        <v>16</v>
      </c>
      <c r="B91" s="83" t="s">
        <v>17</v>
      </c>
      <c r="C91" s="83" t="s">
        <v>1083</v>
      </c>
      <c r="D91" s="83" t="s">
        <v>584</v>
      </c>
      <c r="E91" s="84" t="n">
        <v>23830</v>
      </c>
      <c r="F91" s="84" t="n">
        <v>0</v>
      </c>
      <c r="G91" s="85" t="n">
        <v>0</v>
      </c>
      <c r="H91" s="83" t="n">
        <v>3</v>
      </c>
    </row>
    <row r="92" customFormat="false" ht="12.75" hidden="false" customHeight="false" outlineLevel="0" collapsed="false">
      <c r="A92" s="83" t="s">
        <v>16</v>
      </c>
      <c r="B92" s="83" t="s">
        <v>17</v>
      </c>
      <c r="C92" s="83" t="s">
        <v>1083</v>
      </c>
      <c r="D92" s="83" t="s">
        <v>583</v>
      </c>
      <c r="E92" s="84" t="n">
        <v>2122242</v>
      </c>
      <c r="F92" s="84" t="n">
        <v>0</v>
      </c>
      <c r="G92" s="85" t="n">
        <v>0</v>
      </c>
      <c r="H92" s="83" t="n">
        <v>1</v>
      </c>
    </row>
    <row r="93" customFormat="false" ht="12.75" hidden="false" customHeight="false" outlineLevel="0" collapsed="false">
      <c r="A93" s="83" t="s">
        <v>16</v>
      </c>
      <c r="B93" s="83" t="s">
        <v>17</v>
      </c>
      <c r="C93" s="83" t="s">
        <v>1083</v>
      </c>
      <c r="D93" s="83" t="s">
        <v>582</v>
      </c>
      <c r="E93" s="84" t="n">
        <v>961536</v>
      </c>
      <c r="F93" s="84" t="n">
        <v>0</v>
      </c>
      <c r="G93" s="85" t="n">
        <v>0</v>
      </c>
      <c r="H93" s="83" t="n">
        <v>1</v>
      </c>
    </row>
    <row r="94" customFormat="false" ht="12.75" hidden="false" customHeight="false" outlineLevel="0" collapsed="false">
      <c r="A94" s="83" t="s">
        <v>16</v>
      </c>
      <c r="B94" s="83" t="s">
        <v>17</v>
      </c>
      <c r="C94" s="83" t="s">
        <v>1083</v>
      </c>
      <c r="D94" s="83" t="s">
        <v>581</v>
      </c>
      <c r="E94" s="84" t="n">
        <v>107530</v>
      </c>
      <c r="F94" s="84" t="n">
        <v>0</v>
      </c>
      <c r="G94" s="85" t="n">
        <v>0</v>
      </c>
      <c r="H94" s="83" t="n">
        <v>1</v>
      </c>
    </row>
    <row r="95" customFormat="false" ht="12.75" hidden="false" customHeight="false" outlineLevel="0" collapsed="false">
      <c r="A95" s="83" t="s">
        <v>16</v>
      </c>
      <c r="B95" s="83" t="s">
        <v>17</v>
      </c>
      <c r="C95" s="83" t="s">
        <v>1083</v>
      </c>
      <c r="D95" s="83" t="s">
        <v>580</v>
      </c>
      <c r="E95" s="84" t="n">
        <v>106465</v>
      </c>
      <c r="F95" s="84" t="n">
        <v>0</v>
      </c>
      <c r="G95" s="85" t="n">
        <v>0</v>
      </c>
      <c r="H95" s="83" t="n">
        <v>1</v>
      </c>
    </row>
    <row r="96" customFormat="false" ht="12.75" hidden="false" customHeight="false" outlineLevel="0" collapsed="false">
      <c r="A96" s="83" t="s">
        <v>21</v>
      </c>
      <c r="B96" s="83" t="s">
        <v>17</v>
      </c>
      <c r="C96" s="83" t="s">
        <v>1083</v>
      </c>
      <c r="D96" s="83" t="s">
        <v>902</v>
      </c>
      <c r="E96" s="84" t="n">
        <v>750903</v>
      </c>
      <c r="F96" s="84" t="n">
        <v>0</v>
      </c>
      <c r="G96" s="85" t="n">
        <v>0</v>
      </c>
      <c r="H96" s="83" t="n">
        <v>22</v>
      </c>
    </row>
    <row r="97" customFormat="false" ht="12.75" hidden="false" customHeight="false" outlineLevel="0" collapsed="false">
      <c r="A97" s="83" t="s">
        <v>21</v>
      </c>
      <c r="B97" s="83" t="s">
        <v>17</v>
      </c>
      <c r="C97" s="83" t="s">
        <v>1083</v>
      </c>
      <c r="D97" s="83" t="s">
        <v>527</v>
      </c>
      <c r="E97" s="84" t="n">
        <v>544654</v>
      </c>
      <c r="F97" s="84" t="n">
        <v>0</v>
      </c>
      <c r="G97" s="85" t="n">
        <v>0</v>
      </c>
      <c r="H97" s="83" t="n">
        <v>1</v>
      </c>
    </row>
    <row r="98" customFormat="false" ht="12.75" hidden="false" customHeight="false" outlineLevel="0" collapsed="false">
      <c r="A98" s="83" t="s">
        <v>16</v>
      </c>
      <c r="B98" s="83" t="s">
        <v>17</v>
      </c>
      <c r="C98" s="83" t="s">
        <v>1083</v>
      </c>
      <c r="D98" s="83" t="s">
        <v>578</v>
      </c>
      <c r="E98" s="84" t="n">
        <v>11588605</v>
      </c>
      <c r="F98" s="84" t="n">
        <v>0</v>
      </c>
      <c r="G98" s="85" t="n">
        <v>0</v>
      </c>
      <c r="H98" s="83" t="n">
        <v>8</v>
      </c>
    </row>
    <row r="99" customFormat="false" ht="12.75" hidden="false" customHeight="false" outlineLevel="0" collapsed="false">
      <c r="A99" s="83" t="s">
        <v>21</v>
      </c>
      <c r="B99" s="83" t="s">
        <v>17</v>
      </c>
      <c r="C99" s="83" t="s">
        <v>1083</v>
      </c>
      <c r="D99" s="83" t="s">
        <v>457</v>
      </c>
      <c r="E99" s="84" t="n">
        <v>823417</v>
      </c>
      <c r="F99" s="84" t="n">
        <v>0</v>
      </c>
      <c r="G99" s="85" t="n">
        <v>0</v>
      </c>
      <c r="H99" s="83" t="n">
        <v>11</v>
      </c>
    </row>
    <row r="100" customFormat="false" ht="12.75" hidden="false" customHeight="false" outlineLevel="0" collapsed="false">
      <c r="A100" s="83" t="s">
        <v>21</v>
      </c>
      <c r="B100" s="83" t="s">
        <v>17</v>
      </c>
      <c r="C100" s="83" t="s">
        <v>1083</v>
      </c>
      <c r="D100" s="83" t="s">
        <v>904</v>
      </c>
      <c r="E100" s="84" t="n">
        <v>406607</v>
      </c>
      <c r="F100" s="84" t="n">
        <v>0</v>
      </c>
      <c r="G100" s="85" t="n">
        <v>0</v>
      </c>
      <c r="H100" s="83" t="n">
        <v>2</v>
      </c>
    </row>
    <row r="101" customFormat="false" ht="12.75" hidden="false" customHeight="false" outlineLevel="0" collapsed="false">
      <c r="A101" s="83" t="s">
        <v>21</v>
      </c>
      <c r="B101" s="83" t="s">
        <v>17</v>
      </c>
      <c r="C101" s="83" t="s">
        <v>1083</v>
      </c>
      <c r="D101" s="83" t="s">
        <v>577</v>
      </c>
      <c r="E101" s="84" t="n">
        <v>234140</v>
      </c>
      <c r="F101" s="84" t="n">
        <v>0</v>
      </c>
      <c r="G101" s="85" t="n">
        <v>0</v>
      </c>
      <c r="H101" s="83" t="n">
        <v>9</v>
      </c>
    </row>
    <row r="102" customFormat="false" ht="12.75" hidden="false" customHeight="false" outlineLevel="0" collapsed="false">
      <c r="A102" s="83" t="s">
        <v>21</v>
      </c>
      <c r="B102" s="83" t="s">
        <v>17</v>
      </c>
      <c r="C102" s="83" t="s">
        <v>1083</v>
      </c>
      <c r="D102" s="83" t="s">
        <v>576</v>
      </c>
      <c r="E102" s="84" t="n">
        <v>1620327</v>
      </c>
      <c r="F102" s="84" t="n">
        <v>0</v>
      </c>
      <c r="G102" s="85" t="n">
        <v>0</v>
      </c>
      <c r="H102" s="83" t="n">
        <v>2</v>
      </c>
    </row>
    <row r="103" customFormat="false" ht="12.75" hidden="false" customHeight="false" outlineLevel="0" collapsed="false">
      <c r="A103" s="83" t="s">
        <v>21</v>
      </c>
      <c r="B103" s="83" t="s">
        <v>17</v>
      </c>
      <c r="C103" s="83" t="s">
        <v>1083</v>
      </c>
      <c r="D103" s="83" t="s">
        <v>574</v>
      </c>
      <c r="E103" s="84" t="n">
        <v>36489</v>
      </c>
      <c r="F103" s="84" t="n">
        <v>0</v>
      </c>
      <c r="G103" s="85" t="n">
        <v>0</v>
      </c>
      <c r="H103" s="83" t="n">
        <v>4</v>
      </c>
    </row>
    <row r="104" customFormat="false" ht="12.75" hidden="false" customHeight="false" outlineLevel="0" collapsed="false">
      <c r="A104" s="83" t="s">
        <v>21</v>
      </c>
      <c r="B104" s="83" t="s">
        <v>17</v>
      </c>
      <c r="C104" s="83" t="s">
        <v>1083</v>
      </c>
      <c r="D104" s="83" t="s">
        <v>573</v>
      </c>
      <c r="E104" s="84" t="n">
        <v>288315</v>
      </c>
      <c r="F104" s="84" t="n">
        <v>0</v>
      </c>
      <c r="G104" s="85" t="n">
        <v>0</v>
      </c>
      <c r="H104" s="83" t="n">
        <v>8</v>
      </c>
    </row>
    <row r="105" customFormat="false" ht="12.75" hidden="false" customHeight="false" outlineLevel="0" collapsed="false">
      <c r="A105" s="83" t="s">
        <v>16</v>
      </c>
      <c r="B105" s="83" t="s">
        <v>17</v>
      </c>
      <c r="C105" s="83" t="s">
        <v>1083</v>
      </c>
      <c r="D105" s="83" t="s">
        <v>572</v>
      </c>
      <c r="E105" s="84" t="n">
        <v>12987723</v>
      </c>
      <c r="F105" s="84" t="n">
        <v>0</v>
      </c>
      <c r="G105" s="85" t="n">
        <v>0</v>
      </c>
      <c r="H105" s="83" t="n">
        <v>19</v>
      </c>
    </row>
    <row r="106" customFormat="false" ht="12.75" hidden="false" customHeight="false" outlineLevel="0" collapsed="false">
      <c r="A106" s="83" t="s">
        <v>16</v>
      </c>
      <c r="B106" s="83" t="s">
        <v>17</v>
      </c>
      <c r="C106" s="83" t="s">
        <v>1083</v>
      </c>
      <c r="D106" s="83" t="s">
        <v>571</v>
      </c>
      <c r="E106" s="84" t="n">
        <v>19370</v>
      </c>
      <c r="F106" s="84" t="n">
        <v>0</v>
      </c>
      <c r="G106" s="85" t="n">
        <v>0</v>
      </c>
      <c r="H106" s="83" t="n">
        <v>1</v>
      </c>
    </row>
    <row r="107" customFormat="false" ht="12.75" hidden="false" customHeight="false" outlineLevel="0" collapsed="false">
      <c r="A107" s="83" t="s">
        <v>21</v>
      </c>
      <c r="B107" s="83" t="s">
        <v>17</v>
      </c>
      <c r="C107" s="83" t="s">
        <v>1083</v>
      </c>
      <c r="D107" s="83" t="s">
        <v>534</v>
      </c>
      <c r="E107" s="84" t="n">
        <v>509847</v>
      </c>
      <c r="F107" s="84" t="n">
        <v>0</v>
      </c>
      <c r="G107" s="85" t="n">
        <v>0</v>
      </c>
      <c r="H107" s="83" t="n">
        <v>1</v>
      </c>
    </row>
    <row r="108" customFormat="false" ht="12.75" hidden="false" customHeight="false" outlineLevel="0" collapsed="false">
      <c r="A108" s="83" t="s">
        <v>21</v>
      </c>
      <c r="B108" s="83" t="s">
        <v>17</v>
      </c>
      <c r="C108" s="83" t="s">
        <v>1083</v>
      </c>
      <c r="D108" s="83" t="s">
        <v>533</v>
      </c>
      <c r="E108" s="84" t="n">
        <v>1069131</v>
      </c>
      <c r="F108" s="84" t="n">
        <v>0</v>
      </c>
      <c r="G108" s="85" t="n">
        <v>0</v>
      </c>
      <c r="H108" s="83" t="n">
        <v>2</v>
      </c>
    </row>
    <row r="109" customFormat="false" ht="12.75" hidden="false" customHeight="false" outlineLevel="0" collapsed="false">
      <c r="A109" s="83" t="s">
        <v>21</v>
      </c>
      <c r="B109" s="83" t="s">
        <v>17</v>
      </c>
      <c r="C109" s="83" t="s">
        <v>1083</v>
      </c>
      <c r="D109" s="83" t="s">
        <v>532</v>
      </c>
      <c r="E109" s="84" t="n">
        <v>31796</v>
      </c>
      <c r="F109" s="84" t="n">
        <v>0</v>
      </c>
      <c r="G109" s="85" t="n">
        <v>0</v>
      </c>
      <c r="H109" s="83" t="n">
        <v>1</v>
      </c>
    </row>
    <row r="110" customFormat="false" ht="12.75" hidden="false" customHeight="false" outlineLevel="0" collapsed="false">
      <c r="A110" s="83" t="s">
        <v>21</v>
      </c>
      <c r="B110" s="83" t="s">
        <v>17</v>
      </c>
      <c r="C110" s="83" t="s">
        <v>1083</v>
      </c>
      <c r="D110" s="83" t="s">
        <v>531</v>
      </c>
      <c r="E110" s="84" t="n">
        <v>1506933</v>
      </c>
      <c r="F110" s="84" t="n">
        <v>0</v>
      </c>
      <c r="G110" s="85" t="n">
        <v>0</v>
      </c>
      <c r="H110" s="83" t="n">
        <v>1</v>
      </c>
    </row>
    <row r="111" customFormat="false" ht="12.75" hidden="false" customHeight="false" outlineLevel="0" collapsed="false">
      <c r="A111" s="83" t="s">
        <v>21</v>
      </c>
      <c r="B111" s="83" t="s">
        <v>17</v>
      </c>
      <c r="C111" s="83" t="s">
        <v>1083</v>
      </c>
      <c r="D111" s="83" t="s">
        <v>530</v>
      </c>
      <c r="E111" s="84" t="n">
        <v>17327797</v>
      </c>
      <c r="F111" s="84" t="n">
        <v>0</v>
      </c>
      <c r="G111" s="85" t="n">
        <v>0</v>
      </c>
      <c r="H111" s="83" t="n">
        <v>5</v>
      </c>
    </row>
    <row r="112" customFormat="false" ht="12.75" hidden="false" customHeight="false" outlineLevel="0" collapsed="false">
      <c r="A112" s="83" t="s">
        <v>16</v>
      </c>
      <c r="B112" s="83" t="s">
        <v>17</v>
      </c>
      <c r="C112" s="83" t="s">
        <v>1083</v>
      </c>
      <c r="D112" s="83" t="s">
        <v>579</v>
      </c>
      <c r="E112" s="84" t="n">
        <v>95354</v>
      </c>
      <c r="F112" s="84" t="n">
        <v>0</v>
      </c>
      <c r="G112" s="85" t="n">
        <v>0</v>
      </c>
      <c r="H112" s="83" t="n">
        <v>3</v>
      </c>
    </row>
    <row r="113" customFormat="false" ht="12.75" hidden="false" customHeight="false" outlineLevel="0" collapsed="false">
      <c r="A113" s="83" t="s">
        <v>21</v>
      </c>
      <c r="B113" s="83" t="s">
        <v>17</v>
      </c>
      <c r="C113" s="83" t="s">
        <v>1083</v>
      </c>
      <c r="D113" s="83" t="s">
        <v>390</v>
      </c>
      <c r="E113" s="84" t="n">
        <v>306032</v>
      </c>
      <c r="F113" s="84" t="n">
        <v>0</v>
      </c>
      <c r="G113" s="85" t="n">
        <v>0</v>
      </c>
      <c r="H113" s="83" t="n">
        <v>22</v>
      </c>
    </row>
    <row r="114" customFormat="false" ht="12.75" hidden="false" customHeight="false" outlineLevel="0" collapsed="false">
      <c r="A114" s="83" t="s">
        <v>21</v>
      </c>
      <c r="B114" s="83" t="s">
        <v>17</v>
      </c>
      <c r="C114" s="83" t="s">
        <v>1083</v>
      </c>
      <c r="D114" s="83" t="s">
        <v>927</v>
      </c>
      <c r="E114" s="84" t="n">
        <v>2571497</v>
      </c>
      <c r="F114" s="84" t="n">
        <v>0</v>
      </c>
      <c r="G114" s="85" t="n">
        <v>0</v>
      </c>
      <c r="H114" s="83" t="n">
        <v>20</v>
      </c>
    </row>
    <row r="115" customFormat="false" ht="12.75" hidden="false" customHeight="false" outlineLevel="0" collapsed="false">
      <c r="A115" s="83" t="s">
        <v>21</v>
      </c>
      <c r="B115" s="83" t="s">
        <v>17</v>
      </c>
      <c r="C115" s="83" t="s">
        <v>1083</v>
      </c>
      <c r="D115" s="83" t="s">
        <v>416</v>
      </c>
      <c r="E115" s="84" t="n">
        <v>211847</v>
      </c>
      <c r="F115" s="84" t="n">
        <v>0</v>
      </c>
      <c r="G115" s="85" t="n">
        <v>0</v>
      </c>
      <c r="H115" s="83" t="n">
        <v>5</v>
      </c>
    </row>
    <row r="116" customFormat="false" ht="12.75" hidden="false" customHeight="false" outlineLevel="0" collapsed="false">
      <c r="A116" s="83" t="s">
        <v>21</v>
      </c>
      <c r="B116" s="83" t="s">
        <v>17</v>
      </c>
      <c r="C116" s="83" t="s">
        <v>1083</v>
      </c>
      <c r="D116" s="83" t="s">
        <v>415</v>
      </c>
      <c r="E116" s="84" t="n">
        <v>3486912</v>
      </c>
      <c r="F116" s="84" t="n">
        <v>0</v>
      </c>
      <c r="G116" s="85" t="n">
        <v>0</v>
      </c>
      <c r="H116" s="83" t="n">
        <v>8</v>
      </c>
    </row>
    <row r="117" customFormat="false" ht="12.75" hidden="false" customHeight="false" outlineLevel="0" collapsed="false">
      <c r="A117" s="83" t="s">
        <v>21</v>
      </c>
      <c r="B117" s="83" t="s">
        <v>17</v>
      </c>
      <c r="C117" s="83" t="s">
        <v>1083</v>
      </c>
      <c r="D117" s="83" t="s">
        <v>414</v>
      </c>
      <c r="E117" s="84" t="n">
        <v>666262</v>
      </c>
      <c r="F117" s="84" t="n">
        <v>0</v>
      </c>
      <c r="G117" s="85" t="n">
        <v>0</v>
      </c>
      <c r="H117" s="83" t="n">
        <v>2</v>
      </c>
    </row>
    <row r="118" customFormat="false" ht="12.75" hidden="false" customHeight="false" outlineLevel="0" collapsed="false">
      <c r="A118" s="83" t="s">
        <v>16</v>
      </c>
      <c r="B118" s="83" t="s">
        <v>17</v>
      </c>
      <c r="C118" s="83" t="s">
        <v>1083</v>
      </c>
      <c r="D118" s="83" t="s">
        <v>413</v>
      </c>
      <c r="E118" s="84" t="n">
        <v>904643</v>
      </c>
      <c r="F118" s="84" t="n">
        <v>0</v>
      </c>
      <c r="G118" s="85" t="n">
        <v>0</v>
      </c>
      <c r="H118" s="83" t="n">
        <v>11</v>
      </c>
    </row>
    <row r="119" customFormat="false" ht="12.75" hidden="false" customHeight="false" outlineLevel="0" collapsed="false">
      <c r="A119" s="83" t="s">
        <v>16</v>
      </c>
      <c r="B119" s="83" t="s">
        <v>17</v>
      </c>
      <c r="C119" s="83" t="s">
        <v>1083</v>
      </c>
      <c r="D119" s="83" t="s">
        <v>412</v>
      </c>
      <c r="E119" s="84" t="n">
        <v>258578</v>
      </c>
      <c r="F119" s="84" t="n">
        <v>0</v>
      </c>
      <c r="G119" s="85" t="n">
        <v>0</v>
      </c>
      <c r="H119" s="83" t="n">
        <v>3</v>
      </c>
    </row>
    <row r="120" customFormat="false" ht="12.75" hidden="false" customHeight="false" outlineLevel="0" collapsed="false">
      <c r="A120" s="83" t="s">
        <v>21</v>
      </c>
      <c r="B120" s="83" t="s">
        <v>17</v>
      </c>
      <c r="C120" s="83" t="s">
        <v>1083</v>
      </c>
      <c r="D120" s="83" t="s">
        <v>940</v>
      </c>
      <c r="E120" s="84" t="n">
        <v>25330</v>
      </c>
      <c r="F120" s="84" t="n">
        <v>0</v>
      </c>
      <c r="G120" s="85" t="n">
        <v>0</v>
      </c>
      <c r="H120" s="83" t="n">
        <v>36</v>
      </c>
    </row>
    <row r="121" customFormat="false" ht="12.75" hidden="false" customHeight="false" outlineLevel="0" collapsed="false">
      <c r="A121" s="83" t="s">
        <v>16</v>
      </c>
      <c r="B121" s="83" t="s">
        <v>17</v>
      </c>
      <c r="C121" s="83" t="s">
        <v>1083</v>
      </c>
      <c r="D121" s="83" t="s">
        <v>941</v>
      </c>
      <c r="E121" s="84" t="n">
        <v>39358</v>
      </c>
      <c r="F121" s="84" t="n">
        <v>0</v>
      </c>
      <c r="G121" s="85" t="n">
        <v>0</v>
      </c>
      <c r="H121" s="83" t="n">
        <v>1</v>
      </c>
    </row>
    <row r="122" customFormat="false" ht="12.75" hidden="false" customHeight="false" outlineLevel="0" collapsed="false">
      <c r="A122" s="83" t="s">
        <v>21</v>
      </c>
      <c r="B122" s="83" t="s">
        <v>17</v>
      </c>
      <c r="C122" s="83" t="s">
        <v>1083</v>
      </c>
      <c r="D122" s="83" t="s">
        <v>399</v>
      </c>
      <c r="E122" s="84" t="n">
        <v>157815</v>
      </c>
      <c r="F122" s="84" t="n">
        <v>0</v>
      </c>
      <c r="G122" s="85" t="n">
        <v>0</v>
      </c>
      <c r="H122" s="83" t="n">
        <v>1</v>
      </c>
    </row>
    <row r="123" customFormat="false" ht="12.75" hidden="false" customHeight="false" outlineLevel="0" collapsed="false">
      <c r="A123" s="83" t="s">
        <v>21</v>
      </c>
      <c r="B123" s="83" t="s">
        <v>17</v>
      </c>
      <c r="C123" s="83" t="s">
        <v>1083</v>
      </c>
      <c r="D123" s="83" t="s">
        <v>398</v>
      </c>
      <c r="E123" s="84" t="n">
        <v>27523</v>
      </c>
      <c r="F123" s="84" t="n">
        <v>0</v>
      </c>
      <c r="G123" s="85" t="n">
        <v>0</v>
      </c>
      <c r="H123" s="83" t="n">
        <v>1</v>
      </c>
    </row>
    <row r="124" customFormat="false" ht="12.75" hidden="false" customHeight="false" outlineLevel="0" collapsed="false">
      <c r="A124" s="83" t="s">
        <v>21</v>
      </c>
      <c r="B124" s="83" t="s">
        <v>17</v>
      </c>
      <c r="C124" s="83" t="s">
        <v>1083</v>
      </c>
      <c r="D124" s="83" t="s">
        <v>397</v>
      </c>
      <c r="E124" s="84" t="n">
        <v>136690</v>
      </c>
      <c r="F124" s="84" t="n">
        <v>0</v>
      </c>
      <c r="G124" s="85" t="n">
        <v>0</v>
      </c>
      <c r="H124" s="83" t="n">
        <v>4</v>
      </c>
    </row>
    <row r="125" customFormat="false" ht="12.75" hidden="false" customHeight="false" outlineLevel="0" collapsed="false">
      <c r="A125" s="83" t="s">
        <v>21</v>
      </c>
      <c r="B125" s="83" t="s">
        <v>17</v>
      </c>
      <c r="C125" s="83" t="s">
        <v>1083</v>
      </c>
      <c r="D125" s="83" t="s">
        <v>396</v>
      </c>
      <c r="E125" s="84" t="n">
        <v>8473</v>
      </c>
      <c r="F125" s="84" t="n">
        <v>0</v>
      </c>
      <c r="G125" s="85" t="n">
        <v>0</v>
      </c>
      <c r="H125" s="83" t="n">
        <v>1</v>
      </c>
    </row>
    <row r="126" customFormat="false" ht="12.75" hidden="false" customHeight="false" outlineLevel="0" collapsed="false">
      <c r="A126" s="83" t="s">
        <v>16</v>
      </c>
      <c r="B126" s="83" t="s">
        <v>17</v>
      </c>
      <c r="C126" s="83" t="s">
        <v>1083</v>
      </c>
      <c r="D126" s="83" t="s">
        <v>423</v>
      </c>
      <c r="E126" s="84" t="n">
        <v>3288052</v>
      </c>
      <c r="F126" s="84" t="n">
        <v>0</v>
      </c>
      <c r="G126" s="85" t="n">
        <v>0</v>
      </c>
      <c r="H126" s="83" t="n">
        <v>11</v>
      </c>
    </row>
    <row r="127" customFormat="false" ht="12.75" hidden="false" customHeight="false" outlineLevel="0" collapsed="false">
      <c r="A127" s="83" t="s">
        <v>21</v>
      </c>
      <c r="B127" s="83" t="s">
        <v>17</v>
      </c>
      <c r="C127" s="83" t="s">
        <v>1083</v>
      </c>
      <c r="D127" s="83" t="s">
        <v>953</v>
      </c>
      <c r="E127" s="84" t="n">
        <v>316619</v>
      </c>
      <c r="F127" s="84" t="n">
        <v>0</v>
      </c>
      <c r="G127" s="85" t="n">
        <v>0</v>
      </c>
      <c r="H127" s="83" t="n">
        <v>3</v>
      </c>
    </row>
    <row r="128" customFormat="false" ht="12.75" hidden="false" customHeight="false" outlineLevel="0" collapsed="false">
      <c r="A128" s="83" t="s">
        <v>21</v>
      </c>
      <c r="B128" s="83" t="s">
        <v>17</v>
      </c>
      <c r="C128" s="83" t="s">
        <v>1083</v>
      </c>
      <c r="D128" s="83" t="s">
        <v>936</v>
      </c>
      <c r="E128" s="84" t="n">
        <v>238847</v>
      </c>
      <c r="F128" s="84" t="n">
        <v>0</v>
      </c>
      <c r="G128" s="85" t="n">
        <v>0</v>
      </c>
      <c r="H128" s="83" t="n">
        <v>7</v>
      </c>
    </row>
    <row r="129" customFormat="false" ht="12.75" hidden="false" customHeight="false" outlineLevel="0" collapsed="false">
      <c r="A129" s="83" t="s">
        <v>21</v>
      </c>
      <c r="B129" s="83" t="s">
        <v>17</v>
      </c>
      <c r="C129" s="83" t="s">
        <v>1083</v>
      </c>
      <c r="D129" s="83" t="s">
        <v>389</v>
      </c>
      <c r="E129" s="84" t="n">
        <v>457702</v>
      </c>
      <c r="F129" s="84" t="n">
        <v>0</v>
      </c>
      <c r="G129" s="85" t="n">
        <v>0</v>
      </c>
      <c r="H129" s="83" t="n">
        <v>36</v>
      </c>
    </row>
    <row r="130" customFormat="false" ht="12.75" hidden="false" customHeight="false" outlineLevel="0" collapsed="false">
      <c r="A130" s="83" t="s">
        <v>21</v>
      </c>
      <c r="B130" s="83" t="s">
        <v>17</v>
      </c>
      <c r="C130" s="83" t="s">
        <v>1083</v>
      </c>
      <c r="D130" s="83" t="s">
        <v>385</v>
      </c>
      <c r="E130" s="84" t="n">
        <v>199950</v>
      </c>
      <c r="F130" s="84" t="n">
        <v>0</v>
      </c>
      <c r="G130" s="85" t="n">
        <v>0</v>
      </c>
      <c r="H130" s="83" t="n">
        <v>36</v>
      </c>
    </row>
    <row r="131" customFormat="false" ht="12.75" hidden="false" customHeight="false" outlineLevel="0" collapsed="false">
      <c r="A131" s="83" t="s">
        <v>21</v>
      </c>
      <c r="B131" s="83" t="s">
        <v>17</v>
      </c>
      <c r="C131" s="83" t="s">
        <v>1083</v>
      </c>
      <c r="D131" s="83" t="s">
        <v>23</v>
      </c>
      <c r="E131" s="84" t="n">
        <v>457189</v>
      </c>
      <c r="F131" s="84" t="n">
        <v>0</v>
      </c>
      <c r="G131" s="85" t="n">
        <v>0</v>
      </c>
      <c r="H131" s="83" t="n">
        <v>22</v>
      </c>
    </row>
    <row r="132" customFormat="false" ht="12.75" hidden="false" customHeight="false" outlineLevel="0" collapsed="false">
      <c r="A132" s="83" t="s">
        <v>21</v>
      </c>
      <c r="B132" s="83" t="s">
        <v>17</v>
      </c>
      <c r="C132" s="83" t="s">
        <v>1083</v>
      </c>
      <c r="D132" s="83" t="s">
        <v>382</v>
      </c>
      <c r="E132" s="84" t="n">
        <v>141235</v>
      </c>
      <c r="F132" s="84" t="n">
        <v>0</v>
      </c>
      <c r="G132" s="85" t="n">
        <v>0</v>
      </c>
      <c r="H132" s="83" t="n">
        <v>20</v>
      </c>
    </row>
    <row r="133" customFormat="false" ht="12.75" hidden="false" customHeight="false" outlineLevel="0" collapsed="false">
      <c r="A133" s="83" t="s">
        <v>21</v>
      </c>
      <c r="B133" s="83" t="s">
        <v>17</v>
      </c>
      <c r="C133" s="83" t="s">
        <v>1083</v>
      </c>
      <c r="D133" s="83" t="s">
        <v>377</v>
      </c>
      <c r="E133" s="84" t="n">
        <v>3631289</v>
      </c>
      <c r="F133" s="84" t="n">
        <v>0</v>
      </c>
      <c r="G133" s="85" t="n">
        <v>0</v>
      </c>
      <c r="H133" s="83" t="n">
        <v>22</v>
      </c>
    </row>
    <row r="134" customFormat="false" ht="12.75" hidden="false" customHeight="false" outlineLevel="0" collapsed="false">
      <c r="A134" s="83" t="s">
        <v>21</v>
      </c>
      <c r="B134" s="83" t="s">
        <v>17</v>
      </c>
      <c r="C134" s="83" t="s">
        <v>1083</v>
      </c>
      <c r="D134" s="83" t="s">
        <v>955</v>
      </c>
      <c r="E134" s="84" t="n">
        <v>1900093</v>
      </c>
      <c r="F134" s="84" t="n">
        <v>0</v>
      </c>
      <c r="G134" s="85" t="n">
        <v>0</v>
      </c>
      <c r="H134" s="83" t="n">
        <v>2</v>
      </c>
    </row>
    <row r="135" customFormat="false" ht="12.75" hidden="false" customHeight="false" outlineLevel="0" collapsed="false">
      <c r="A135" s="83" t="s">
        <v>16</v>
      </c>
      <c r="B135" s="83" t="s">
        <v>17</v>
      </c>
      <c r="C135" s="83" t="s">
        <v>1083</v>
      </c>
      <c r="D135" s="83" t="s">
        <v>14</v>
      </c>
      <c r="E135" s="84" t="n">
        <v>5722570</v>
      </c>
      <c r="F135" s="84" t="n">
        <v>0</v>
      </c>
      <c r="G135" s="85" t="n">
        <v>0</v>
      </c>
      <c r="H135" s="83" t="n">
        <v>20</v>
      </c>
    </row>
    <row r="136" customFormat="false" ht="12.75" hidden="false" customHeight="false" outlineLevel="0" collapsed="false">
      <c r="A136" s="83" t="s">
        <v>21</v>
      </c>
      <c r="B136" s="83" t="s">
        <v>17</v>
      </c>
      <c r="C136" s="83" t="s">
        <v>1083</v>
      </c>
      <c r="D136" s="83" t="s">
        <v>956</v>
      </c>
      <c r="E136" s="84" t="n">
        <v>299898</v>
      </c>
      <c r="F136" s="84" t="n">
        <v>0</v>
      </c>
      <c r="G136" s="85" t="n">
        <v>0</v>
      </c>
      <c r="H136" s="83" t="n">
        <v>2</v>
      </c>
    </row>
    <row r="137" customFormat="false" ht="12.75" hidden="false" customHeight="false" outlineLevel="0" collapsed="false">
      <c r="A137" s="83" t="s">
        <v>21</v>
      </c>
      <c r="B137" s="83" t="s">
        <v>17</v>
      </c>
      <c r="C137" s="83" t="s">
        <v>1083</v>
      </c>
      <c r="D137" s="83" t="s">
        <v>374</v>
      </c>
      <c r="E137" s="84" t="n">
        <v>132337</v>
      </c>
      <c r="F137" s="84" t="n">
        <v>0</v>
      </c>
      <c r="G137" s="85" t="n">
        <v>0</v>
      </c>
      <c r="H137" s="83" t="n">
        <v>20</v>
      </c>
    </row>
    <row r="138" customFormat="false" ht="12.75" hidden="false" customHeight="false" outlineLevel="0" collapsed="false">
      <c r="A138" s="83" t="s">
        <v>21</v>
      </c>
      <c r="B138" s="83" t="s">
        <v>17</v>
      </c>
      <c r="C138" s="83" t="s">
        <v>1083</v>
      </c>
      <c r="D138" s="83" t="s">
        <v>371</v>
      </c>
      <c r="E138" s="84" t="n">
        <v>1099138</v>
      </c>
      <c r="F138" s="84" t="n">
        <v>0</v>
      </c>
      <c r="G138" s="85" t="n">
        <v>0</v>
      </c>
      <c r="H138" s="83" t="n">
        <v>21</v>
      </c>
    </row>
    <row r="139" customFormat="false" ht="12.75" hidden="false" customHeight="false" outlineLevel="0" collapsed="false">
      <c r="A139" s="83" t="s">
        <v>21</v>
      </c>
      <c r="B139" s="83" t="s">
        <v>17</v>
      </c>
      <c r="C139" s="83" t="s">
        <v>1083</v>
      </c>
      <c r="D139" s="83" t="s">
        <v>369</v>
      </c>
      <c r="E139" s="84" t="n">
        <v>2974980</v>
      </c>
      <c r="F139" s="84" t="n">
        <v>0</v>
      </c>
      <c r="G139" s="85" t="n">
        <v>0</v>
      </c>
      <c r="H139" s="83" t="n">
        <v>21</v>
      </c>
    </row>
    <row r="140" customFormat="false" ht="12.75" hidden="false" customHeight="false" outlineLevel="0" collapsed="false">
      <c r="A140" s="83" t="s">
        <v>21</v>
      </c>
      <c r="B140" s="83" t="s">
        <v>17</v>
      </c>
      <c r="C140" s="83" t="s">
        <v>1083</v>
      </c>
      <c r="D140" s="83" t="s">
        <v>368</v>
      </c>
      <c r="E140" s="84" t="n">
        <v>1036818</v>
      </c>
      <c r="F140" s="84" t="n">
        <v>0</v>
      </c>
      <c r="G140" s="85" t="n">
        <v>0</v>
      </c>
      <c r="H140" s="83" t="n">
        <v>21</v>
      </c>
    </row>
    <row r="141" customFormat="false" ht="12.75" hidden="false" customHeight="false" outlineLevel="0" collapsed="false">
      <c r="A141" s="83" t="s">
        <v>21</v>
      </c>
      <c r="B141" s="83" t="s">
        <v>17</v>
      </c>
      <c r="C141" s="83" t="s">
        <v>1083</v>
      </c>
      <c r="D141" s="83" t="s">
        <v>394</v>
      </c>
      <c r="E141" s="84" t="n">
        <v>178231</v>
      </c>
      <c r="F141" s="84" t="n">
        <v>0</v>
      </c>
      <c r="G141" s="85" t="n">
        <v>0</v>
      </c>
      <c r="H141" s="83" t="n">
        <v>5</v>
      </c>
    </row>
    <row r="142" customFormat="false" ht="12.75" hidden="false" customHeight="false" outlineLevel="0" collapsed="false">
      <c r="A142" s="83" t="s">
        <v>21</v>
      </c>
      <c r="B142" s="83" t="s">
        <v>17</v>
      </c>
      <c r="C142" s="83" t="s">
        <v>1083</v>
      </c>
      <c r="D142" s="83" t="s">
        <v>439</v>
      </c>
      <c r="E142" s="84" t="n">
        <v>87458</v>
      </c>
      <c r="F142" s="84" t="n">
        <v>0</v>
      </c>
      <c r="G142" s="85" t="n">
        <v>0</v>
      </c>
      <c r="H142" s="83" t="n">
        <v>1</v>
      </c>
    </row>
    <row r="143" customFormat="false" ht="12.75" hidden="false" customHeight="false" outlineLevel="0" collapsed="false">
      <c r="A143" s="83" t="s">
        <v>21</v>
      </c>
      <c r="B143" s="83" t="s">
        <v>17</v>
      </c>
      <c r="C143" s="83" t="s">
        <v>1083</v>
      </c>
      <c r="D143" s="83" t="s">
        <v>456</v>
      </c>
      <c r="E143" s="84" t="n">
        <v>31499</v>
      </c>
      <c r="F143" s="84" t="n">
        <v>0</v>
      </c>
      <c r="G143" s="85" t="n">
        <v>0</v>
      </c>
      <c r="H143" s="83" t="n">
        <v>8</v>
      </c>
    </row>
    <row r="144" customFormat="false" ht="12.75" hidden="false" customHeight="false" outlineLevel="0" collapsed="false">
      <c r="A144" s="83" t="s">
        <v>21</v>
      </c>
      <c r="B144" s="83" t="s">
        <v>17</v>
      </c>
      <c r="C144" s="83" t="s">
        <v>1083</v>
      </c>
      <c r="D144" s="83" t="s">
        <v>455</v>
      </c>
      <c r="E144" s="84" t="n">
        <v>28681</v>
      </c>
      <c r="F144" s="84" t="n">
        <v>0</v>
      </c>
      <c r="G144" s="85" t="n">
        <v>0</v>
      </c>
      <c r="H144" s="83" t="n">
        <v>8</v>
      </c>
    </row>
    <row r="145" customFormat="false" ht="12.75" hidden="false" customHeight="false" outlineLevel="0" collapsed="false">
      <c r="A145" s="83" t="s">
        <v>21</v>
      </c>
      <c r="B145" s="83" t="s">
        <v>17</v>
      </c>
      <c r="C145" s="83" t="s">
        <v>1083</v>
      </c>
      <c r="D145" s="83" t="s">
        <v>454</v>
      </c>
      <c r="E145" s="84" t="n">
        <v>164522</v>
      </c>
      <c r="F145" s="84" t="n">
        <v>0</v>
      </c>
      <c r="G145" s="85" t="n">
        <v>0</v>
      </c>
      <c r="H145" s="83" t="n">
        <v>2</v>
      </c>
    </row>
    <row r="146" customFormat="false" ht="12.75" hidden="false" customHeight="false" outlineLevel="0" collapsed="false">
      <c r="A146" s="83" t="s">
        <v>21</v>
      </c>
      <c r="B146" s="83" t="s">
        <v>17</v>
      </c>
      <c r="C146" s="83" t="s">
        <v>1083</v>
      </c>
      <c r="D146" s="83" t="s">
        <v>928</v>
      </c>
      <c r="E146" s="84" t="n">
        <v>406492</v>
      </c>
      <c r="F146" s="84" t="n">
        <v>0</v>
      </c>
      <c r="G146" s="85" t="n">
        <v>0</v>
      </c>
      <c r="H146" s="83" t="n">
        <v>6</v>
      </c>
    </row>
    <row r="147" customFormat="false" ht="12.75" hidden="false" customHeight="false" outlineLevel="0" collapsed="false">
      <c r="A147" s="83" t="s">
        <v>16</v>
      </c>
      <c r="B147" s="83" t="s">
        <v>17</v>
      </c>
      <c r="C147" s="83" t="s">
        <v>1083</v>
      </c>
      <c r="D147" s="83" t="s">
        <v>453</v>
      </c>
      <c r="E147" s="84" t="n">
        <v>3364650</v>
      </c>
      <c r="F147" s="84" t="n">
        <v>0</v>
      </c>
      <c r="G147" s="85" t="n">
        <v>0</v>
      </c>
      <c r="H147" s="83" t="n">
        <v>11</v>
      </c>
    </row>
    <row r="148" customFormat="false" ht="12.75" hidden="false" customHeight="false" outlineLevel="0" collapsed="false">
      <c r="A148" s="83" t="s">
        <v>21</v>
      </c>
      <c r="B148" s="83" t="s">
        <v>17</v>
      </c>
      <c r="C148" s="83" t="s">
        <v>1083</v>
      </c>
      <c r="D148" s="83" t="s">
        <v>451</v>
      </c>
      <c r="E148" s="84" t="n">
        <v>103376</v>
      </c>
      <c r="F148" s="84" t="n">
        <v>0</v>
      </c>
      <c r="G148" s="85" t="n">
        <v>0</v>
      </c>
      <c r="H148" s="83" t="n">
        <v>1</v>
      </c>
    </row>
    <row r="149" customFormat="false" ht="12.75" hidden="false" customHeight="false" outlineLevel="0" collapsed="false">
      <c r="A149" s="83" t="s">
        <v>21</v>
      </c>
      <c r="B149" s="83" t="s">
        <v>17</v>
      </c>
      <c r="C149" s="83" t="s">
        <v>1083</v>
      </c>
      <c r="D149" s="83" t="s">
        <v>450</v>
      </c>
      <c r="E149" s="84" t="n">
        <v>573928</v>
      </c>
      <c r="F149" s="84" t="n">
        <v>0</v>
      </c>
      <c r="G149" s="85" t="n">
        <v>0</v>
      </c>
      <c r="H149" s="83" t="n">
        <v>5</v>
      </c>
    </row>
    <row r="150" customFormat="false" ht="12.75" hidden="false" customHeight="false" outlineLevel="0" collapsed="false">
      <c r="A150" s="83" t="s">
        <v>21</v>
      </c>
      <c r="B150" s="83" t="s">
        <v>17</v>
      </c>
      <c r="C150" s="83" t="s">
        <v>1083</v>
      </c>
      <c r="D150" s="83" t="s">
        <v>447</v>
      </c>
      <c r="E150" s="84" t="n">
        <v>45864</v>
      </c>
      <c r="F150" s="84" t="n">
        <v>0</v>
      </c>
      <c r="G150" s="85" t="n">
        <v>0</v>
      </c>
      <c r="H150" s="83" t="n">
        <v>1</v>
      </c>
    </row>
    <row r="151" customFormat="false" ht="12.75" hidden="false" customHeight="false" outlineLevel="0" collapsed="false">
      <c r="A151" s="83" t="s">
        <v>21</v>
      </c>
      <c r="B151" s="83" t="s">
        <v>17</v>
      </c>
      <c r="C151" s="83" t="s">
        <v>1083</v>
      </c>
      <c r="D151" s="83" t="s">
        <v>446</v>
      </c>
      <c r="E151" s="84" t="n">
        <v>6327</v>
      </c>
      <c r="F151" s="84" t="n">
        <v>0</v>
      </c>
      <c r="G151" s="85" t="n">
        <v>0</v>
      </c>
      <c r="H151" s="83" t="n">
        <v>5</v>
      </c>
    </row>
    <row r="152" customFormat="false" ht="12.75" hidden="false" customHeight="false" outlineLevel="0" collapsed="false">
      <c r="A152" s="83" t="s">
        <v>21</v>
      </c>
      <c r="B152" s="83" t="s">
        <v>17</v>
      </c>
      <c r="C152" s="83" t="s">
        <v>1083</v>
      </c>
      <c r="D152" s="83" t="s">
        <v>445</v>
      </c>
      <c r="E152" s="84" t="n">
        <v>142700</v>
      </c>
      <c r="F152" s="84" t="n">
        <v>0</v>
      </c>
      <c r="G152" s="85" t="n">
        <v>0</v>
      </c>
      <c r="H152" s="83" t="n">
        <v>5</v>
      </c>
    </row>
    <row r="153" customFormat="false" ht="12.75" hidden="false" customHeight="false" outlineLevel="0" collapsed="false">
      <c r="A153" s="83" t="s">
        <v>21</v>
      </c>
      <c r="B153" s="83" t="s">
        <v>17</v>
      </c>
      <c r="C153" s="83" t="s">
        <v>1083</v>
      </c>
      <c r="D153" s="83" t="s">
        <v>77</v>
      </c>
      <c r="E153" s="84" t="n">
        <v>1210738</v>
      </c>
      <c r="F153" s="84" t="n">
        <v>0</v>
      </c>
      <c r="G153" s="85" t="n">
        <v>0</v>
      </c>
      <c r="H153" s="83" t="n">
        <v>16</v>
      </c>
    </row>
    <row r="154" customFormat="false" ht="12.75" hidden="false" customHeight="false" outlineLevel="0" collapsed="false">
      <c r="A154" s="83" t="s">
        <v>21</v>
      </c>
      <c r="B154" s="83" t="s">
        <v>17</v>
      </c>
      <c r="C154" s="83" t="s">
        <v>1083</v>
      </c>
      <c r="D154" s="83" t="s">
        <v>78</v>
      </c>
      <c r="E154" s="84" t="n">
        <v>3122</v>
      </c>
      <c r="F154" s="84" t="n">
        <v>0</v>
      </c>
      <c r="G154" s="85" t="n">
        <v>0</v>
      </c>
      <c r="H154" s="83" t="n">
        <v>21</v>
      </c>
    </row>
    <row r="155" customFormat="false" ht="12.75" hidden="false" customHeight="false" outlineLevel="0" collapsed="false">
      <c r="A155" s="83" t="s">
        <v>16</v>
      </c>
      <c r="B155" s="83" t="s">
        <v>17</v>
      </c>
      <c r="C155" s="83" t="s">
        <v>1083</v>
      </c>
      <c r="D155" s="83" t="s">
        <v>422</v>
      </c>
      <c r="E155" s="84" t="n">
        <v>426034</v>
      </c>
      <c r="F155" s="84" t="n">
        <v>0</v>
      </c>
      <c r="G155" s="85" t="n">
        <v>0</v>
      </c>
      <c r="H155" s="83" t="n">
        <v>3</v>
      </c>
    </row>
    <row r="156" customFormat="false" ht="12.75" hidden="false" customHeight="false" outlineLevel="0" collapsed="false">
      <c r="A156" s="83" t="s">
        <v>21</v>
      </c>
      <c r="B156" s="83" t="s">
        <v>17</v>
      </c>
      <c r="C156" s="83" t="s">
        <v>1083</v>
      </c>
      <c r="D156" s="83" t="s">
        <v>440</v>
      </c>
      <c r="E156" s="84" t="n">
        <v>3902470</v>
      </c>
      <c r="F156" s="84" t="n">
        <v>0</v>
      </c>
      <c r="G156" s="85" t="n">
        <v>0</v>
      </c>
      <c r="H156" s="83" t="n">
        <v>3</v>
      </c>
    </row>
    <row r="157" customFormat="false" ht="12.75" hidden="false" customHeight="false" outlineLevel="0" collapsed="false">
      <c r="A157" s="83" t="s">
        <v>16</v>
      </c>
      <c r="B157" s="83" t="s">
        <v>17</v>
      </c>
      <c r="C157" s="83" t="s">
        <v>1083</v>
      </c>
      <c r="D157" s="83" t="s">
        <v>591</v>
      </c>
      <c r="E157" s="84" t="n">
        <v>482717</v>
      </c>
      <c r="F157" s="84" t="n">
        <v>0</v>
      </c>
      <c r="G157" s="85" t="n">
        <v>0</v>
      </c>
      <c r="H157" s="83" t="n">
        <v>1</v>
      </c>
    </row>
    <row r="158" customFormat="false" ht="12.75" hidden="false" customHeight="false" outlineLevel="0" collapsed="false">
      <c r="A158" s="83" t="s">
        <v>21</v>
      </c>
      <c r="B158" s="83" t="s">
        <v>17</v>
      </c>
      <c r="C158" s="83" t="s">
        <v>1083</v>
      </c>
      <c r="D158" s="83" t="s">
        <v>438</v>
      </c>
      <c r="E158" s="84" t="n">
        <v>1196536</v>
      </c>
      <c r="F158" s="84" t="n">
        <v>0</v>
      </c>
      <c r="G158" s="85" t="n">
        <v>0</v>
      </c>
      <c r="H158" s="83" t="n">
        <v>2</v>
      </c>
    </row>
    <row r="159" customFormat="false" ht="12.75" hidden="false" customHeight="false" outlineLevel="0" collapsed="false">
      <c r="A159" s="83" t="s">
        <v>21</v>
      </c>
      <c r="B159" s="83" t="s">
        <v>17</v>
      </c>
      <c r="C159" s="83" t="s">
        <v>1083</v>
      </c>
      <c r="D159" s="83" t="s">
        <v>437</v>
      </c>
      <c r="E159" s="84" t="n">
        <v>567736</v>
      </c>
      <c r="F159" s="84" t="n">
        <v>0</v>
      </c>
      <c r="G159" s="85" t="n">
        <v>0</v>
      </c>
      <c r="H159" s="83" t="n">
        <v>11</v>
      </c>
    </row>
    <row r="160" customFormat="false" ht="12.75" hidden="false" customHeight="false" outlineLevel="0" collapsed="false">
      <c r="A160" s="83" t="s">
        <v>16</v>
      </c>
      <c r="B160" s="83" t="s">
        <v>17</v>
      </c>
      <c r="C160" s="83" t="s">
        <v>1083</v>
      </c>
      <c r="D160" s="83" t="s">
        <v>432</v>
      </c>
      <c r="E160" s="84" t="n">
        <v>5396430</v>
      </c>
      <c r="F160" s="84" t="n">
        <v>0</v>
      </c>
      <c r="G160" s="85" t="n">
        <v>0</v>
      </c>
      <c r="H160" s="83" t="n">
        <v>8</v>
      </c>
    </row>
    <row r="161" customFormat="false" ht="12.75" hidden="false" customHeight="false" outlineLevel="0" collapsed="false">
      <c r="A161" s="83" t="s">
        <v>16</v>
      </c>
      <c r="B161" s="83" t="s">
        <v>17</v>
      </c>
      <c r="C161" s="83" t="s">
        <v>1083</v>
      </c>
      <c r="D161" s="83" t="s">
        <v>431</v>
      </c>
      <c r="E161" s="84" t="n">
        <v>298085</v>
      </c>
      <c r="F161" s="84" t="n">
        <v>0</v>
      </c>
      <c r="G161" s="85" t="n">
        <v>0</v>
      </c>
      <c r="H161" s="83" t="n">
        <v>5</v>
      </c>
    </row>
    <row r="162" customFormat="false" ht="12.75" hidden="false" customHeight="false" outlineLevel="0" collapsed="false">
      <c r="A162" s="83" t="s">
        <v>16</v>
      </c>
      <c r="B162" s="83" t="s">
        <v>17</v>
      </c>
      <c r="C162" s="83" t="s">
        <v>1083</v>
      </c>
      <c r="D162" s="83" t="s">
        <v>430</v>
      </c>
      <c r="E162" s="84" t="n">
        <v>462455</v>
      </c>
      <c r="F162" s="84" t="n">
        <v>0</v>
      </c>
      <c r="G162" s="85" t="n">
        <v>0</v>
      </c>
      <c r="H162" s="83" t="n">
        <v>1</v>
      </c>
    </row>
    <row r="163" customFormat="false" ht="12.75" hidden="false" customHeight="false" outlineLevel="0" collapsed="false">
      <c r="A163" s="83" t="s">
        <v>21</v>
      </c>
      <c r="B163" s="83" t="s">
        <v>17</v>
      </c>
      <c r="C163" s="83" t="s">
        <v>1083</v>
      </c>
      <c r="D163" s="83" t="s">
        <v>935</v>
      </c>
      <c r="E163" s="84" t="n">
        <v>471010</v>
      </c>
      <c r="F163" s="84" t="n">
        <v>0</v>
      </c>
      <c r="G163" s="85" t="n">
        <v>0</v>
      </c>
      <c r="H163" s="83" t="n">
        <v>20</v>
      </c>
    </row>
    <row r="164" customFormat="false" ht="12.75" hidden="false" customHeight="false" outlineLevel="0" collapsed="false">
      <c r="A164" s="83" t="s">
        <v>16</v>
      </c>
      <c r="B164" s="83" t="s">
        <v>17</v>
      </c>
      <c r="C164" s="83" t="s">
        <v>1083</v>
      </c>
      <c r="D164" s="83" t="s">
        <v>429</v>
      </c>
      <c r="E164" s="84" t="n">
        <v>385009</v>
      </c>
      <c r="F164" s="84" t="n">
        <v>0</v>
      </c>
      <c r="G164" s="85" t="n">
        <v>0</v>
      </c>
      <c r="H164" s="83" t="n">
        <v>1</v>
      </c>
    </row>
    <row r="165" customFormat="false" ht="12.75" hidden="false" customHeight="false" outlineLevel="0" collapsed="false">
      <c r="A165" s="83" t="s">
        <v>16</v>
      </c>
      <c r="B165" s="83" t="s">
        <v>17</v>
      </c>
      <c r="C165" s="83" t="s">
        <v>1083</v>
      </c>
      <c r="D165" s="83" t="s">
        <v>428</v>
      </c>
      <c r="E165" s="84" t="n">
        <v>1941809</v>
      </c>
      <c r="F165" s="84" t="n">
        <v>0</v>
      </c>
      <c r="G165" s="85" t="n">
        <v>0</v>
      </c>
      <c r="H165" s="83" t="n">
        <v>5</v>
      </c>
    </row>
    <row r="166" customFormat="false" ht="12.75" hidden="false" customHeight="false" outlineLevel="0" collapsed="false">
      <c r="A166" s="83" t="s">
        <v>21</v>
      </c>
      <c r="B166" s="83" t="s">
        <v>17</v>
      </c>
      <c r="C166" s="83" t="s">
        <v>1083</v>
      </c>
      <c r="D166" s="83" t="s">
        <v>427</v>
      </c>
      <c r="E166" s="84" t="n">
        <v>827686</v>
      </c>
      <c r="F166" s="84" t="n">
        <v>0</v>
      </c>
      <c r="G166" s="85" t="n">
        <v>0</v>
      </c>
      <c r="H166" s="83" t="n">
        <v>11</v>
      </c>
    </row>
    <row r="167" customFormat="false" ht="12.75" hidden="false" customHeight="false" outlineLevel="0" collapsed="false">
      <c r="A167" s="83" t="s">
        <v>21</v>
      </c>
      <c r="B167" s="83" t="s">
        <v>17</v>
      </c>
      <c r="C167" s="83" t="s">
        <v>1083</v>
      </c>
      <c r="D167" s="83" t="s">
        <v>426</v>
      </c>
      <c r="E167" s="84" t="n">
        <v>30233</v>
      </c>
      <c r="F167" s="84" t="n">
        <v>0</v>
      </c>
      <c r="G167" s="85" t="n">
        <v>0</v>
      </c>
      <c r="H167" s="83" t="n">
        <v>5</v>
      </c>
    </row>
    <row r="168" customFormat="false" ht="12.75" hidden="false" customHeight="false" outlineLevel="0" collapsed="false">
      <c r="A168" s="83" t="s">
        <v>21</v>
      </c>
      <c r="B168" s="83" t="s">
        <v>17</v>
      </c>
      <c r="C168" s="83" t="s">
        <v>1083</v>
      </c>
      <c r="D168" s="83" t="s">
        <v>425</v>
      </c>
      <c r="E168" s="84" t="n">
        <v>10184</v>
      </c>
      <c r="F168" s="84" t="n">
        <v>0</v>
      </c>
      <c r="G168" s="85" t="n">
        <v>0</v>
      </c>
      <c r="H168" s="83" t="n">
        <v>9</v>
      </c>
    </row>
    <row r="169" customFormat="false" ht="12.75" hidden="false" customHeight="false" outlineLevel="0" collapsed="false">
      <c r="A169" s="83" t="s">
        <v>21</v>
      </c>
      <c r="B169" s="83" t="s">
        <v>17</v>
      </c>
      <c r="C169" s="83" t="s">
        <v>1083</v>
      </c>
      <c r="D169" s="83" t="s">
        <v>424</v>
      </c>
      <c r="E169" s="84" t="n">
        <v>72631</v>
      </c>
      <c r="F169" s="84" t="n">
        <v>0</v>
      </c>
      <c r="G169" s="85" t="n">
        <v>0</v>
      </c>
      <c r="H169" s="83" t="n">
        <v>3</v>
      </c>
    </row>
    <row r="170" customFormat="false" ht="12.75" hidden="false" customHeight="false" outlineLevel="0" collapsed="false">
      <c r="A170" s="83" t="s">
        <v>21</v>
      </c>
      <c r="B170" s="83" t="s">
        <v>17</v>
      </c>
      <c r="C170" s="83" t="s">
        <v>1083</v>
      </c>
      <c r="D170" s="83" t="s">
        <v>441</v>
      </c>
      <c r="E170" s="84" t="n">
        <v>920838</v>
      </c>
      <c r="F170" s="84" t="n">
        <v>0</v>
      </c>
      <c r="G170" s="85" t="n">
        <v>0</v>
      </c>
      <c r="H170" s="83" t="n">
        <v>9</v>
      </c>
    </row>
    <row r="171" customFormat="false" ht="12.75" hidden="false" customHeight="false" outlineLevel="0" collapsed="false">
      <c r="A171" s="83" t="s">
        <v>16</v>
      </c>
      <c r="B171" s="83" t="s">
        <v>17</v>
      </c>
      <c r="C171" s="83" t="s">
        <v>1083</v>
      </c>
      <c r="D171" s="83" t="s">
        <v>763</v>
      </c>
      <c r="E171" s="84" t="n">
        <v>15950</v>
      </c>
      <c r="F171" s="84" t="n">
        <v>0</v>
      </c>
      <c r="G171" s="85" t="n">
        <v>0</v>
      </c>
      <c r="H171" s="86"/>
    </row>
    <row r="172" customFormat="false" ht="12.75" hidden="false" customHeight="false" outlineLevel="0" collapsed="false">
      <c r="A172" s="83" t="s">
        <v>16</v>
      </c>
      <c r="B172" s="83" t="s">
        <v>17</v>
      </c>
      <c r="C172" s="83" t="s">
        <v>1083</v>
      </c>
      <c r="D172" s="83" t="s">
        <v>900</v>
      </c>
      <c r="E172" s="84" t="n">
        <v>1048332</v>
      </c>
      <c r="F172" s="84" t="n">
        <v>0</v>
      </c>
      <c r="G172" s="85" t="n">
        <v>0</v>
      </c>
      <c r="H172" s="83" t="n">
        <v>20</v>
      </c>
    </row>
    <row r="173" customFormat="false" ht="12.75" hidden="false" customHeight="false" outlineLevel="0" collapsed="false">
      <c r="A173" s="83" t="s">
        <v>21</v>
      </c>
      <c r="B173" s="83" t="s">
        <v>17</v>
      </c>
      <c r="C173" s="83" t="s">
        <v>1083</v>
      </c>
      <c r="D173" s="83" t="s">
        <v>793</v>
      </c>
      <c r="E173" s="84" t="n">
        <v>106273</v>
      </c>
      <c r="F173" s="84" t="n">
        <v>0</v>
      </c>
      <c r="G173" s="85" t="n">
        <v>0</v>
      </c>
      <c r="H173" s="83" t="n">
        <v>1</v>
      </c>
    </row>
    <row r="174" customFormat="false" ht="12.75" hidden="false" customHeight="false" outlineLevel="0" collapsed="false">
      <c r="A174" s="83" t="s">
        <v>21</v>
      </c>
      <c r="B174" s="83" t="s">
        <v>17</v>
      </c>
      <c r="C174" s="83" t="s">
        <v>1083</v>
      </c>
      <c r="D174" s="83" t="s">
        <v>792</v>
      </c>
      <c r="E174" s="84" t="n">
        <v>509041</v>
      </c>
      <c r="F174" s="84" t="n">
        <v>0</v>
      </c>
      <c r="G174" s="85" t="n">
        <v>0</v>
      </c>
      <c r="H174" s="83" t="n">
        <v>2</v>
      </c>
    </row>
    <row r="175" customFormat="false" ht="12.75" hidden="false" customHeight="false" outlineLevel="0" collapsed="false">
      <c r="A175" s="83" t="s">
        <v>21</v>
      </c>
      <c r="B175" s="83" t="s">
        <v>17</v>
      </c>
      <c r="C175" s="83" t="s">
        <v>1083</v>
      </c>
      <c r="D175" s="83" t="s">
        <v>784</v>
      </c>
      <c r="E175" s="84" t="n">
        <v>1586835</v>
      </c>
      <c r="F175" s="84" t="n">
        <v>0</v>
      </c>
      <c r="G175" s="85" t="n">
        <v>0</v>
      </c>
      <c r="H175" s="83" t="n">
        <v>15</v>
      </c>
    </row>
    <row r="176" customFormat="false" ht="12.75" hidden="false" customHeight="false" outlineLevel="0" collapsed="false">
      <c r="A176" s="83" t="s">
        <v>21</v>
      </c>
      <c r="B176" s="83" t="s">
        <v>17</v>
      </c>
      <c r="C176" s="83" t="s">
        <v>1083</v>
      </c>
      <c r="D176" s="83" t="s">
        <v>783</v>
      </c>
      <c r="E176" s="84" t="n">
        <v>374048</v>
      </c>
      <c r="F176" s="84" t="n">
        <v>0</v>
      </c>
      <c r="G176" s="85" t="n">
        <v>0</v>
      </c>
      <c r="H176" s="83" t="n">
        <v>15</v>
      </c>
    </row>
    <row r="177" customFormat="false" ht="12.75" hidden="false" customHeight="false" outlineLevel="0" collapsed="false">
      <c r="A177" s="83" t="s">
        <v>16</v>
      </c>
      <c r="B177" s="83" t="s">
        <v>17</v>
      </c>
      <c r="C177" s="83" t="s">
        <v>1083</v>
      </c>
      <c r="D177" s="83" t="s">
        <v>782</v>
      </c>
      <c r="E177" s="84" t="n">
        <v>3288964</v>
      </c>
      <c r="F177" s="84" t="n">
        <v>0</v>
      </c>
      <c r="G177" s="85" t="n">
        <v>0</v>
      </c>
      <c r="H177" s="83" t="n">
        <v>16</v>
      </c>
    </row>
    <row r="178" customFormat="false" ht="12.75" hidden="false" customHeight="false" outlineLevel="0" collapsed="false">
      <c r="A178" s="83" t="s">
        <v>16</v>
      </c>
      <c r="B178" s="83" t="s">
        <v>17</v>
      </c>
      <c r="C178" s="83" t="s">
        <v>1083</v>
      </c>
      <c r="D178" s="83" t="s">
        <v>781</v>
      </c>
      <c r="E178" s="84" t="n">
        <v>78234</v>
      </c>
      <c r="F178" s="84" t="n">
        <v>0</v>
      </c>
      <c r="G178" s="85" t="n">
        <v>0</v>
      </c>
      <c r="H178" s="83" t="n">
        <v>1</v>
      </c>
    </row>
    <row r="179" customFormat="false" ht="12.75" hidden="false" customHeight="false" outlineLevel="0" collapsed="false">
      <c r="A179" s="83" t="s">
        <v>21</v>
      </c>
      <c r="B179" s="83" t="s">
        <v>17</v>
      </c>
      <c r="C179" s="83" t="s">
        <v>1083</v>
      </c>
      <c r="D179" s="83" t="s">
        <v>780</v>
      </c>
      <c r="E179" s="84" t="n">
        <v>266532</v>
      </c>
      <c r="F179" s="84" t="n">
        <v>0</v>
      </c>
      <c r="G179" s="85" t="n">
        <v>0</v>
      </c>
      <c r="H179" s="83" t="n">
        <v>2</v>
      </c>
    </row>
    <row r="180" customFormat="false" ht="12.75" hidden="false" customHeight="false" outlineLevel="0" collapsed="false">
      <c r="A180" s="83" t="s">
        <v>21</v>
      </c>
      <c r="B180" s="83" t="s">
        <v>17</v>
      </c>
      <c r="C180" s="83" t="s">
        <v>1083</v>
      </c>
      <c r="D180" s="83" t="s">
        <v>777</v>
      </c>
      <c r="E180" s="84" t="n">
        <v>428550</v>
      </c>
      <c r="F180" s="84" t="n">
        <v>0</v>
      </c>
      <c r="G180" s="85" t="n">
        <v>0</v>
      </c>
      <c r="H180" s="83" t="n">
        <v>15</v>
      </c>
    </row>
    <row r="181" customFormat="false" ht="12.75" hidden="false" customHeight="false" outlineLevel="0" collapsed="false">
      <c r="A181" s="83" t="s">
        <v>21</v>
      </c>
      <c r="B181" s="83" t="s">
        <v>17</v>
      </c>
      <c r="C181" s="83" t="s">
        <v>1083</v>
      </c>
      <c r="D181" s="83" t="s">
        <v>770</v>
      </c>
      <c r="E181" s="84" t="n">
        <v>112651</v>
      </c>
      <c r="F181" s="84" t="n">
        <v>0</v>
      </c>
      <c r="G181" s="85" t="n">
        <v>0</v>
      </c>
      <c r="H181" s="83" t="n">
        <v>1</v>
      </c>
    </row>
    <row r="182" customFormat="false" ht="12.75" hidden="false" customHeight="false" outlineLevel="0" collapsed="false">
      <c r="A182" s="83" t="s">
        <v>16</v>
      </c>
      <c r="B182" s="83" t="s">
        <v>17</v>
      </c>
      <c r="C182" s="83" t="s">
        <v>1083</v>
      </c>
      <c r="D182" s="83" t="s">
        <v>873</v>
      </c>
      <c r="E182" s="84" t="n">
        <v>2744566</v>
      </c>
      <c r="F182" s="84" t="n">
        <v>0</v>
      </c>
      <c r="G182" s="85" t="n">
        <v>0</v>
      </c>
      <c r="H182" s="83" t="n">
        <v>22</v>
      </c>
    </row>
    <row r="183" customFormat="false" ht="12.75" hidden="false" customHeight="false" outlineLevel="0" collapsed="false">
      <c r="A183" s="83" t="s">
        <v>21</v>
      </c>
      <c r="B183" s="83" t="s">
        <v>17</v>
      </c>
      <c r="C183" s="83" t="s">
        <v>1083</v>
      </c>
      <c r="D183" s="83" t="s">
        <v>767</v>
      </c>
      <c r="E183" s="84" t="n">
        <v>4616010</v>
      </c>
      <c r="F183" s="84" t="n">
        <v>0</v>
      </c>
      <c r="G183" s="85" t="n">
        <v>0</v>
      </c>
      <c r="H183" s="83" t="n">
        <v>16</v>
      </c>
    </row>
    <row r="184" customFormat="false" ht="12.75" hidden="false" customHeight="false" outlineLevel="0" collapsed="false">
      <c r="A184" s="83" t="s">
        <v>21</v>
      </c>
      <c r="B184" s="83" t="s">
        <v>17</v>
      </c>
      <c r="C184" s="83" t="s">
        <v>1083</v>
      </c>
      <c r="D184" s="83" t="s">
        <v>797</v>
      </c>
      <c r="E184" s="84" t="n">
        <v>262243</v>
      </c>
      <c r="F184" s="84" t="n">
        <v>0</v>
      </c>
      <c r="G184" s="85" t="n">
        <v>0</v>
      </c>
      <c r="H184" s="83" t="n">
        <v>1</v>
      </c>
    </row>
    <row r="185" customFormat="false" ht="12.75" hidden="false" customHeight="false" outlineLevel="0" collapsed="false">
      <c r="A185" s="83" t="s">
        <v>16</v>
      </c>
      <c r="B185" s="83" t="s">
        <v>17</v>
      </c>
      <c r="C185" s="83" t="s">
        <v>1083</v>
      </c>
      <c r="D185" s="83" t="s">
        <v>764</v>
      </c>
      <c r="E185" s="84" t="n">
        <v>4399868</v>
      </c>
      <c r="F185" s="84" t="n">
        <v>0</v>
      </c>
      <c r="G185" s="85" t="n">
        <v>0</v>
      </c>
      <c r="H185" s="83" t="n">
        <v>22</v>
      </c>
    </row>
    <row r="186" customFormat="false" ht="12.75" hidden="false" customHeight="false" outlineLevel="0" collapsed="false">
      <c r="A186" s="83" t="s">
        <v>16</v>
      </c>
      <c r="B186" s="83" t="s">
        <v>17</v>
      </c>
      <c r="C186" s="83" t="s">
        <v>1083</v>
      </c>
      <c r="D186" s="83" t="s">
        <v>802</v>
      </c>
      <c r="E186" s="84" t="n">
        <v>69310</v>
      </c>
      <c r="F186" s="84" t="n">
        <v>0</v>
      </c>
      <c r="G186" s="85" t="n">
        <v>0</v>
      </c>
      <c r="H186" s="83" t="n">
        <v>1</v>
      </c>
    </row>
    <row r="187" customFormat="false" ht="12.75" hidden="false" customHeight="false" outlineLevel="0" collapsed="false">
      <c r="A187" s="83" t="s">
        <v>16</v>
      </c>
      <c r="B187" s="83" t="s">
        <v>17</v>
      </c>
      <c r="C187" s="83" t="s">
        <v>1083</v>
      </c>
      <c r="D187" s="83" t="s">
        <v>762</v>
      </c>
      <c r="E187" s="84" t="n">
        <v>34348</v>
      </c>
      <c r="F187" s="84" t="n">
        <v>0</v>
      </c>
      <c r="G187" s="85" t="n">
        <v>0</v>
      </c>
      <c r="H187" s="86"/>
    </row>
    <row r="188" customFormat="false" ht="12.75" hidden="false" customHeight="false" outlineLevel="0" collapsed="false">
      <c r="A188" s="83" t="s">
        <v>16</v>
      </c>
      <c r="B188" s="83" t="s">
        <v>17</v>
      </c>
      <c r="C188" s="83" t="s">
        <v>1083</v>
      </c>
      <c r="D188" s="83" t="s">
        <v>761</v>
      </c>
      <c r="E188" s="84" t="n">
        <v>1250219</v>
      </c>
      <c r="F188" s="84" t="n">
        <v>0</v>
      </c>
      <c r="G188" s="85" t="n">
        <v>0</v>
      </c>
      <c r="H188" s="83" t="n">
        <v>1</v>
      </c>
    </row>
    <row r="189" customFormat="false" ht="12.75" hidden="false" customHeight="false" outlineLevel="0" collapsed="false">
      <c r="A189" s="83" t="s">
        <v>16</v>
      </c>
      <c r="B189" s="83" t="s">
        <v>17</v>
      </c>
      <c r="C189" s="83" t="s">
        <v>1083</v>
      </c>
      <c r="D189" s="83" t="s">
        <v>760</v>
      </c>
      <c r="E189" s="84" t="n">
        <v>427432</v>
      </c>
      <c r="F189" s="84" t="n">
        <v>0</v>
      </c>
      <c r="G189" s="85" t="n">
        <v>0</v>
      </c>
      <c r="H189" s="83" t="n">
        <v>5</v>
      </c>
    </row>
    <row r="190" customFormat="false" ht="12.75" hidden="false" customHeight="false" outlineLevel="0" collapsed="false">
      <c r="A190" s="83" t="s">
        <v>16</v>
      </c>
      <c r="B190" s="83" t="s">
        <v>17</v>
      </c>
      <c r="C190" s="83" t="s">
        <v>1083</v>
      </c>
      <c r="D190" s="83" t="s">
        <v>759</v>
      </c>
      <c r="E190" s="84" t="n">
        <v>13423</v>
      </c>
      <c r="F190" s="84" t="n">
        <v>0</v>
      </c>
      <c r="G190" s="85" t="n">
        <v>0</v>
      </c>
      <c r="H190" s="86"/>
    </row>
    <row r="191" customFormat="false" ht="12.75" hidden="false" customHeight="false" outlineLevel="0" collapsed="false">
      <c r="A191" s="83" t="s">
        <v>16</v>
      </c>
      <c r="B191" s="83" t="s">
        <v>17</v>
      </c>
      <c r="C191" s="83" t="s">
        <v>1083</v>
      </c>
      <c r="D191" s="83" t="s">
        <v>758</v>
      </c>
      <c r="E191" s="84" t="n">
        <v>1275541</v>
      </c>
      <c r="F191" s="84" t="n">
        <v>0</v>
      </c>
      <c r="G191" s="85" t="n">
        <v>0</v>
      </c>
      <c r="H191" s="83" t="n">
        <v>2</v>
      </c>
    </row>
    <row r="192" customFormat="false" ht="12.75" hidden="false" customHeight="false" outlineLevel="0" collapsed="false">
      <c r="A192" s="83" t="s">
        <v>16</v>
      </c>
      <c r="B192" s="83" t="s">
        <v>17</v>
      </c>
      <c r="C192" s="83" t="s">
        <v>1083</v>
      </c>
      <c r="D192" s="83" t="s">
        <v>874</v>
      </c>
      <c r="E192" s="84" t="n">
        <v>9937212</v>
      </c>
      <c r="F192" s="84" t="n">
        <v>0</v>
      </c>
      <c r="G192" s="85" t="n">
        <v>0</v>
      </c>
      <c r="H192" s="83" t="n">
        <v>2</v>
      </c>
    </row>
    <row r="193" customFormat="false" ht="12.75" hidden="false" customHeight="false" outlineLevel="0" collapsed="false">
      <c r="A193" s="83" t="s">
        <v>16</v>
      </c>
      <c r="B193" s="83" t="s">
        <v>17</v>
      </c>
      <c r="C193" s="83" t="s">
        <v>1083</v>
      </c>
      <c r="D193" s="83" t="s">
        <v>875</v>
      </c>
      <c r="E193" s="84" t="n">
        <v>2154675</v>
      </c>
      <c r="F193" s="84" t="n">
        <v>0</v>
      </c>
      <c r="G193" s="85" t="n">
        <v>0</v>
      </c>
      <c r="H193" s="83" t="n">
        <v>1</v>
      </c>
    </row>
    <row r="194" customFormat="false" ht="12.75" hidden="false" customHeight="false" outlineLevel="0" collapsed="false">
      <c r="A194" s="83" t="s">
        <v>16</v>
      </c>
      <c r="B194" s="83" t="s">
        <v>17</v>
      </c>
      <c r="C194" s="83" t="s">
        <v>1083</v>
      </c>
      <c r="D194" s="83" t="s">
        <v>757</v>
      </c>
      <c r="E194" s="84" t="n">
        <v>4531900</v>
      </c>
      <c r="F194" s="84" t="n">
        <v>0</v>
      </c>
      <c r="G194" s="85" t="n">
        <v>0</v>
      </c>
      <c r="H194" s="83" t="n">
        <v>15</v>
      </c>
    </row>
    <row r="195" customFormat="false" ht="12.75" hidden="false" customHeight="false" outlineLevel="0" collapsed="false">
      <c r="A195" s="83" t="s">
        <v>21</v>
      </c>
      <c r="B195" s="83" t="s">
        <v>17</v>
      </c>
      <c r="C195" s="83" t="s">
        <v>1083</v>
      </c>
      <c r="D195" s="83" t="s">
        <v>750</v>
      </c>
      <c r="E195" s="84" t="n">
        <v>3283505</v>
      </c>
      <c r="F195" s="84" t="n">
        <v>0</v>
      </c>
      <c r="G195" s="85" t="n">
        <v>0</v>
      </c>
      <c r="H195" s="83" t="n">
        <v>15</v>
      </c>
    </row>
    <row r="196" customFormat="false" ht="12.75" hidden="false" customHeight="false" outlineLevel="0" collapsed="false">
      <c r="A196" s="83" t="s">
        <v>21</v>
      </c>
      <c r="B196" s="83" t="s">
        <v>17</v>
      </c>
      <c r="C196" s="83" t="s">
        <v>1083</v>
      </c>
      <c r="D196" s="83" t="s">
        <v>880</v>
      </c>
      <c r="E196" s="84" t="n">
        <v>6350642</v>
      </c>
      <c r="F196" s="84" t="n">
        <v>0</v>
      </c>
      <c r="G196" s="85" t="n">
        <v>0</v>
      </c>
      <c r="H196" s="83" t="n">
        <v>11</v>
      </c>
    </row>
    <row r="197" customFormat="false" ht="12.75" hidden="false" customHeight="false" outlineLevel="0" collapsed="false">
      <c r="A197" s="83" t="s">
        <v>16</v>
      </c>
      <c r="B197" s="83" t="s">
        <v>17</v>
      </c>
      <c r="C197" s="83" t="s">
        <v>1083</v>
      </c>
      <c r="D197" s="83" t="s">
        <v>749</v>
      </c>
      <c r="E197" s="84" t="n">
        <v>321069</v>
      </c>
      <c r="F197" s="84" t="n">
        <v>0</v>
      </c>
      <c r="G197" s="85" t="n">
        <v>0</v>
      </c>
      <c r="H197" s="83" t="n">
        <v>1</v>
      </c>
    </row>
    <row r="198" customFormat="false" ht="12.75" hidden="false" customHeight="false" outlineLevel="0" collapsed="false">
      <c r="A198" s="83" t="s">
        <v>21</v>
      </c>
      <c r="B198" s="83" t="s">
        <v>17</v>
      </c>
      <c r="C198" s="83" t="s">
        <v>1083</v>
      </c>
      <c r="D198" s="83" t="s">
        <v>747</v>
      </c>
      <c r="E198" s="84" t="n">
        <v>239501</v>
      </c>
      <c r="F198" s="84" t="n">
        <v>0</v>
      </c>
      <c r="G198" s="85" t="n">
        <v>0</v>
      </c>
      <c r="H198" s="83" t="n">
        <v>21</v>
      </c>
    </row>
    <row r="199" customFormat="false" ht="12.75" hidden="false" customHeight="false" outlineLevel="0" collapsed="false">
      <c r="A199" s="83" t="s">
        <v>21</v>
      </c>
      <c r="B199" s="83" t="s">
        <v>17</v>
      </c>
      <c r="C199" s="83" t="s">
        <v>1083</v>
      </c>
      <c r="D199" s="83" t="s">
        <v>766</v>
      </c>
      <c r="E199" s="84" t="n">
        <v>3148268</v>
      </c>
      <c r="F199" s="84" t="n">
        <v>0</v>
      </c>
      <c r="G199" s="85" t="n">
        <v>0</v>
      </c>
      <c r="H199" s="83" t="n">
        <v>16</v>
      </c>
    </row>
    <row r="200" customFormat="false" ht="12.75" hidden="false" customHeight="false" outlineLevel="0" collapsed="false">
      <c r="A200" s="83" t="s">
        <v>16</v>
      </c>
      <c r="B200" s="83" t="s">
        <v>17</v>
      </c>
      <c r="C200" s="83" t="s">
        <v>1083</v>
      </c>
      <c r="D200" s="83" t="s">
        <v>834</v>
      </c>
      <c r="E200" s="84" t="n">
        <v>97289</v>
      </c>
      <c r="F200" s="84" t="n">
        <v>0</v>
      </c>
      <c r="G200" s="85" t="n">
        <v>0</v>
      </c>
      <c r="H200" s="83" t="n">
        <v>1</v>
      </c>
    </row>
    <row r="201" customFormat="false" ht="12.75" hidden="false" customHeight="false" outlineLevel="0" collapsed="false">
      <c r="A201" s="83" t="s">
        <v>21</v>
      </c>
      <c r="B201" s="83" t="s">
        <v>17</v>
      </c>
      <c r="C201" s="83" t="s">
        <v>1083</v>
      </c>
      <c r="D201" s="83" t="s">
        <v>868</v>
      </c>
      <c r="E201" s="84" t="n">
        <v>4036542</v>
      </c>
      <c r="F201" s="84" t="n">
        <v>0</v>
      </c>
      <c r="G201" s="85" t="n">
        <v>0</v>
      </c>
      <c r="H201" s="83" t="n">
        <v>4</v>
      </c>
    </row>
    <row r="202" customFormat="false" ht="12.75" hidden="false" customHeight="false" outlineLevel="0" collapsed="false">
      <c r="A202" s="83" t="s">
        <v>21</v>
      </c>
      <c r="B202" s="83" t="s">
        <v>17</v>
      </c>
      <c r="C202" s="83" t="s">
        <v>1083</v>
      </c>
      <c r="D202" s="83" t="s">
        <v>866</v>
      </c>
      <c r="E202" s="84" t="n">
        <v>127869</v>
      </c>
      <c r="F202" s="84" t="n">
        <v>0</v>
      </c>
      <c r="G202" s="85" t="n">
        <v>0</v>
      </c>
      <c r="H202" s="83" t="n">
        <v>20</v>
      </c>
    </row>
    <row r="203" customFormat="false" ht="12.75" hidden="false" customHeight="false" outlineLevel="0" collapsed="false">
      <c r="A203" s="83" t="s">
        <v>21</v>
      </c>
      <c r="B203" s="83" t="s">
        <v>17</v>
      </c>
      <c r="C203" s="83" t="s">
        <v>1083</v>
      </c>
      <c r="D203" s="83" t="s">
        <v>865</v>
      </c>
      <c r="E203" s="84" t="n">
        <v>1504278</v>
      </c>
      <c r="F203" s="84" t="n">
        <v>0</v>
      </c>
      <c r="G203" s="85" t="n">
        <v>0</v>
      </c>
      <c r="H203" s="83" t="n">
        <v>3</v>
      </c>
    </row>
    <row r="204" customFormat="false" ht="12.75" hidden="false" customHeight="false" outlineLevel="0" collapsed="false">
      <c r="A204" s="83" t="s">
        <v>16</v>
      </c>
      <c r="B204" s="83" t="s">
        <v>17</v>
      </c>
      <c r="C204" s="83" t="s">
        <v>1083</v>
      </c>
      <c r="D204" s="83" t="s">
        <v>864</v>
      </c>
      <c r="E204" s="84" t="n">
        <v>675504</v>
      </c>
      <c r="F204" s="84" t="n">
        <v>0</v>
      </c>
      <c r="G204" s="85" t="n">
        <v>0</v>
      </c>
      <c r="H204" s="83" t="n">
        <v>1</v>
      </c>
    </row>
    <row r="205" customFormat="false" ht="12.75" hidden="false" customHeight="false" outlineLevel="0" collapsed="false">
      <c r="A205" s="83" t="s">
        <v>16</v>
      </c>
      <c r="B205" s="83" t="s">
        <v>17</v>
      </c>
      <c r="C205" s="83" t="s">
        <v>1083</v>
      </c>
      <c r="D205" s="83" t="s">
        <v>870</v>
      </c>
      <c r="E205" s="84" t="n">
        <v>443085</v>
      </c>
      <c r="F205" s="84" t="n">
        <v>0</v>
      </c>
      <c r="G205" s="85" t="n">
        <v>0</v>
      </c>
      <c r="H205" s="83" t="n">
        <v>22</v>
      </c>
    </row>
    <row r="206" customFormat="false" ht="12.75" hidden="false" customHeight="false" outlineLevel="0" collapsed="false">
      <c r="A206" s="83" t="s">
        <v>16</v>
      </c>
      <c r="B206" s="83" t="s">
        <v>17</v>
      </c>
      <c r="C206" s="83" t="s">
        <v>1083</v>
      </c>
      <c r="D206" s="83" t="s">
        <v>863</v>
      </c>
      <c r="E206" s="84" t="n">
        <v>16694303</v>
      </c>
      <c r="F206" s="84" t="n">
        <v>0</v>
      </c>
      <c r="G206" s="85" t="n">
        <v>0</v>
      </c>
      <c r="H206" s="83" t="n">
        <v>5</v>
      </c>
    </row>
    <row r="207" customFormat="false" ht="12.75" hidden="false" customHeight="false" outlineLevel="0" collapsed="false">
      <c r="A207" s="83" t="s">
        <v>16</v>
      </c>
      <c r="B207" s="83" t="s">
        <v>17</v>
      </c>
      <c r="C207" s="83" t="s">
        <v>1083</v>
      </c>
      <c r="D207" s="83" t="s">
        <v>862</v>
      </c>
      <c r="E207" s="84" t="n">
        <v>393800</v>
      </c>
      <c r="F207" s="84" t="n">
        <v>0</v>
      </c>
      <c r="G207" s="85" t="n">
        <v>0</v>
      </c>
      <c r="H207" s="83" t="n">
        <v>22</v>
      </c>
    </row>
    <row r="208" customFormat="false" ht="12.75" hidden="false" customHeight="false" outlineLevel="0" collapsed="false">
      <c r="A208" s="83" t="s">
        <v>16</v>
      </c>
      <c r="B208" s="83" t="s">
        <v>17</v>
      </c>
      <c r="C208" s="83" t="s">
        <v>1083</v>
      </c>
      <c r="D208" s="83" t="s">
        <v>861</v>
      </c>
      <c r="E208" s="84" t="n">
        <v>3252257</v>
      </c>
      <c r="F208" s="84" t="n">
        <v>0</v>
      </c>
      <c r="G208" s="85" t="n">
        <v>0</v>
      </c>
      <c r="H208" s="83" t="n">
        <v>1</v>
      </c>
    </row>
    <row r="209" customFormat="false" ht="12.75" hidden="false" customHeight="false" outlineLevel="0" collapsed="false">
      <c r="A209" s="83" t="s">
        <v>21</v>
      </c>
      <c r="B209" s="83" t="s">
        <v>17</v>
      </c>
      <c r="C209" s="83" t="s">
        <v>1083</v>
      </c>
      <c r="D209" s="83" t="s">
        <v>840</v>
      </c>
      <c r="E209" s="84" t="n">
        <v>8776972</v>
      </c>
      <c r="F209" s="84" t="n">
        <v>0</v>
      </c>
      <c r="G209" s="85" t="n">
        <v>0</v>
      </c>
      <c r="H209" s="83" t="n">
        <v>11</v>
      </c>
    </row>
    <row r="210" customFormat="false" ht="12.75" hidden="false" customHeight="false" outlineLevel="0" collapsed="false">
      <c r="A210" s="83" t="s">
        <v>21</v>
      </c>
      <c r="B210" s="83" t="s">
        <v>17</v>
      </c>
      <c r="C210" s="83" t="s">
        <v>1083</v>
      </c>
      <c r="D210" s="83" t="s">
        <v>839</v>
      </c>
      <c r="E210" s="84" t="n">
        <v>6749975</v>
      </c>
      <c r="F210" s="84" t="n">
        <v>0</v>
      </c>
      <c r="G210" s="85" t="n">
        <v>0</v>
      </c>
      <c r="H210" s="83" t="n">
        <v>5</v>
      </c>
    </row>
    <row r="211" customFormat="false" ht="12.75" hidden="false" customHeight="false" outlineLevel="0" collapsed="false">
      <c r="A211" s="83" t="s">
        <v>21</v>
      </c>
      <c r="B211" s="83" t="s">
        <v>17</v>
      </c>
      <c r="C211" s="83" t="s">
        <v>1083</v>
      </c>
      <c r="D211" s="83" t="s">
        <v>838</v>
      </c>
      <c r="E211" s="84" t="n">
        <v>9786228</v>
      </c>
      <c r="F211" s="84" t="n">
        <v>0</v>
      </c>
      <c r="G211" s="85" t="n">
        <v>0</v>
      </c>
      <c r="H211" s="83" t="n">
        <v>36</v>
      </c>
    </row>
    <row r="212" customFormat="false" ht="12.75" hidden="false" customHeight="false" outlineLevel="0" collapsed="false">
      <c r="A212" s="83" t="s">
        <v>21</v>
      </c>
      <c r="B212" s="83" t="s">
        <v>17</v>
      </c>
      <c r="C212" s="83" t="s">
        <v>1083</v>
      </c>
      <c r="D212" s="83" t="s">
        <v>837</v>
      </c>
      <c r="E212" s="84" t="n">
        <v>407069</v>
      </c>
      <c r="F212" s="84" t="n">
        <v>0</v>
      </c>
      <c r="G212" s="85" t="n">
        <v>0</v>
      </c>
      <c r="H212" s="83" t="n">
        <v>1</v>
      </c>
    </row>
    <row r="213" customFormat="false" ht="12.75" hidden="false" customHeight="false" outlineLevel="0" collapsed="false">
      <c r="A213" s="83" t="s">
        <v>21</v>
      </c>
      <c r="B213" s="83" t="s">
        <v>17</v>
      </c>
      <c r="C213" s="83" t="s">
        <v>1083</v>
      </c>
      <c r="D213" s="83" t="s">
        <v>796</v>
      </c>
      <c r="E213" s="84" t="n">
        <v>505689</v>
      </c>
      <c r="F213" s="84" t="n">
        <v>0</v>
      </c>
      <c r="G213" s="85" t="n">
        <v>0</v>
      </c>
      <c r="H213" s="83" t="n">
        <v>36</v>
      </c>
    </row>
    <row r="214" customFormat="false" ht="12.75" hidden="false" customHeight="false" outlineLevel="0" collapsed="false">
      <c r="A214" s="83" t="s">
        <v>16</v>
      </c>
      <c r="B214" s="83" t="s">
        <v>17</v>
      </c>
      <c r="C214" s="83" t="s">
        <v>1083</v>
      </c>
      <c r="D214" s="83" t="s">
        <v>835</v>
      </c>
      <c r="E214" s="84" t="n">
        <v>37939</v>
      </c>
      <c r="F214" s="84" t="n">
        <v>0</v>
      </c>
      <c r="G214" s="85" t="n">
        <v>0</v>
      </c>
      <c r="H214" s="83" t="n">
        <v>22</v>
      </c>
    </row>
    <row r="215" customFormat="false" ht="12.75" hidden="false" customHeight="false" outlineLevel="0" collapsed="false">
      <c r="A215" s="83" t="s">
        <v>21</v>
      </c>
      <c r="B215" s="83" t="s">
        <v>17</v>
      </c>
      <c r="C215" s="83" t="s">
        <v>1083</v>
      </c>
      <c r="D215" s="83" t="s">
        <v>731</v>
      </c>
      <c r="E215" s="84" t="n">
        <v>1007342</v>
      </c>
      <c r="F215" s="84" t="n">
        <v>0</v>
      </c>
      <c r="G215" s="85" t="n">
        <v>0</v>
      </c>
      <c r="H215" s="83" t="n">
        <v>36</v>
      </c>
    </row>
    <row r="216" customFormat="false" ht="12.75" hidden="false" customHeight="false" outlineLevel="0" collapsed="false">
      <c r="A216" s="83" t="s">
        <v>16</v>
      </c>
      <c r="B216" s="83" t="s">
        <v>17</v>
      </c>
      <c r="C216" s="83" t="s">
        <v>1083</v>
      </c>
      <c r="D216" s="83" t="s">
        <v>871</v>
      </c>
      <c r="E216" s="84" t="n">
        <v>9362892</v>
      </c>
      <c r="F216" s="84" t="n">
        <v>0</v>
      </c>
      <c r="G216" s="85" t="n">
        <v>0</v>
      </c>
      <c r="H216" s="83" t="n">
        <v>2</v>
      </c>
    </row>
    <row r="217" customFormat="false" ht="12.75" hidden="false" customHeight="false" outlineLevel="0" collapsed="false">
      <c r="A217" s="83" t="s">
        <v>16</v>
      </c>
      <c r="B217" s="83" t="s">
        <v>17</v>
      </c>
      <c r="C217" s="83" t="s">
        <v>1083</v>
      </c>
      <c r="D217" s="83" t="s">
        <v>872</v>
      </c>
      <c r="E217" s="84" t="n">
        <v>414708</v>
      </c>
      <c r="F217" s="84" t="n">
        <v>0</v>
      </c>
      <c r="G217" s="85" t="n">
        <v>0</v>
      </c>
      <c r="H217" s="83" t="n">
        <v>1</v>
      </c>
    </row>
    <row r="218" customFormat="false" ht="12.75" hidden="false" customHeight="false" outlineLevel="0" collapsed="false">
      <c r="A218" s="83" t="s">
        <v>21</v>
      </c>
      <c r="B218" s="83" t="s">
        <v>17</v>
      </c>
      <c r="C218" s="83" t="s">
        <v>1083</v>
      </c>
      <c r="D218" s="83" t="s">
        <v>820</v>
      </c>
      <c r="E218" s="84" t="n">
        <v>750000</v>
      </c>
      <c r="F218" s="84" t="n">
        <v>0</v>
      </c>
      <c r="G218" s="85" t="n">
        <v>0</v>
      </c>
      <c r="H218" s="83" t="n">
        <v>1</v>
      </c>
    </row>
    <row r="219" customFormat="false" ht="12.75" hidden="false" customHeight="false" outlineLevel="0" collapsed="false">
      <c r="A219" s="83" t="s">
        <v>21</v>
      </c>
      <c r="B219" s="83" t="s">
        <v>17</v>
      </c>
      <c r="C219" s="83" t="s">
        <v>1083</v>
      </c>
      <c r="D219" s="83" t="s">
        <v>819</v>
      </c>
      <c r="E219" s="84" t="n">
        <v>1259042</v>
      </c>
      <c r="F219" s="84" t="n">
        <v>0</v>
      </c>
      <c r="G219" s="85" t="n">
        <v>0</v>
      </c>
      <c r="H219" s="83" t="n">
        <v>11</v>
      </c>
    </row>
    <row r="220" customFormat="false" ht="12.75" hidden="false" customHeight="false" outlineLevel="0" collapsed="false">
      <c r="A220" s="83" t="s">
        <v>21</v>
      </c>
      <c r="B220" s="83" t="s">
        <v>17</v>
      </c>
      <c r="C220" s="83" t="s">
        <v>1083</v>
      </c>
      <c r="D220" s="83" t="s">
        <v>818</v>
      </c>
      <c r="E220" s="84" t="n">
        <v>138671</v>
      </c>
      <c r="F220" s="84" t="n">
        <v>0</v>
      </c>
      <c r="G220" s="85" t="n">
        <v>0</v>
      </c>
      <c r="H220" s="83" t="n">
        <v>1</v>
      </c>
    </row>
    <row r="221" customFormat="false" ht="12.75" hidden="false" customHeight="false" outlineLevel="0" collapsed="false">
      <c r="A221" s="83" t="s">
        <v>21</v>
      </c>
      <c r="B221" s="83" t="s">
        <v>17</v>
      </c>
      <c r="C221" s="83" t="s">
        <v>1083</v>
      </c>
      <c r="D221" s="83" t="s">
        <v>817</v>
      </c>
      <c r="E221" s="84" t="n">
        <v>412878</v>
      </c>
      <c r="F221" s="84" t="n">
        <v>0</v>
      </c>
      <c r="G221" s="85" t="n">
        <v>0</v>
      </c>
      <c r="H221" s="83" t="n">
        <v>3</v>
      </c>
    </row>
    <row r="222" customFormat="false" ht="12.75" hidden="false" customHeight="false" outlineLevel="0" collapsed="false">
      <c r="A222" s="83" t="s">
        <v>21</v>
      </c>
      <c r="B222" s="83" t="s">
        <v>17</v>
      </c>
      <c r="C222" s="83" t="s">
        <v>1083</v>
      </c>
      <c r="D222" s="83" t="s">
        <v>816</v>
      </c>
      <c r="E222" s="84" t="n">
        <v>1514525</v>
      </c>
      <c r="F222" s="84" t="n">
        <v>0</v>
      </c>
      <c r="G222" s="85" t="n">
        <v>0</v>
      </c>
      <c r="H222" s="83" t="n">
        <v>1</v>
      </c>
    </row>
    <row r="223" customFormat="false" ht="12.75" hidden="false" customHeight="false" outlineLevel="0" collapsed="false">
      <c r="A223" s="83" t="s">
        <v>21</v>
      </c>
      <c r="B223" s="83" t="s">
        <v>17</v>
      </c>
      <c r="C223" s="83" t="s">
        <v>1083</v>
      </c>
      <c r="D223" s="83" t="s">
        <v>809</v>
      </c>
      <c r="E223" s="84" t="n">
        <v>2264745</v>
      </c>
      <c r="F223" s="84" t="n">
        <v>0</v>
      </c>
      <c r="G223" s="85" t="n">
        <v>0</v>
      </c>
      <c r="H223" s="83" t="n">
        <v>21</v>
      </c>
    </row>
    <row r="224" customFormat="false" ht="12.75" hidden="false" customHeight="false" outlineLevel="0" collapsed="false">
      <c r="A224" s="83" t="s">
        <v>21</v>
      </c>
      <c r="B224" s="83" t="s">
        <v>17</v>
      </c>
      <c r="C224" s="83" t="s">
        <v>1083</v>
      </c>
      <c r="D224" s="83" t="s">
        <v>808</v>
      </c>
      <c r="E224" s="84" t="n">
        <v>2158895</v>
      </c>
      <c r="F224" s="84" t="n">
        <v>0</v>
      </c>
      <c r="G224" s="85" t="n">
        <v>0</v>
      </c>
      <c r="H224" s="83" t="n">
        <v>11</v>
      </c>
    </row>
    <row r="225" customFormat="false" ht="12.75" hidden="false" customHeight="false" outlineLevel="0" collapsed="false">
      <c r="A225" s="83" t="s">
        <v>21</v>
      </c>
      <c r="B225" s="83" t="s">
        <v>17</v>
      </c>
      <c r="C225" s="83" t="s">
        <v>1083</v>
      </c>
      <c r="D225" s="83" t="s">
        <v>807</v>
      </c>
      <c r="E225" s="84" t="n">
        <v>4008890</v>
      </c>
      <c r="F225" s="84" t="n">
        <v>0</v>
      </c>
      <c r="G225" s="85" t="n">
        <v>0</v>
      </c>
      <c r="H225" s="83" t="n">
        <v>5</v>
      </c>
    </row>
    <row r="226" customFormat="false" ht="12.75" hidden="false" customHeight="false" outlineLevel="0" collapsed="false">
      <c r="A226" s="83" t="s">
        <v>16</v>
      </c>
      <c r="B226" s="83" t="s">
        <v>17</v>
      </c>
      <c r="C226" s="83" t="s">
        <v>1083</v>
      </c>
      <c r="D226" s="83" t="s">
        <v>804</v>
      </c>
      <c r="E226" s="84" t="n">
        <v>859912</v>
      </c>
      <c r="F226" s="84" t="n">
        <v>0</v>
      </c>
      <c r="G226" s="85" t="n">
        <v>0</v>
      </c>
      <c r="H226" s="83" t="n">
        <v>1</v>
      </c>
    </row>
    <row r="227" customFormat="false" ht="12.75" hidden="false" customHeight="false" outlineLevel="0" collapsed="false">
      <c r="A227" s="83" t="s">
        <v>16</v>
      </c>
      <c r="B227" s="83" t="s">
        <v>17</v>
      </c>
      <c r="C227" s="83" t="s">
        <v>1083</v>
      </c>
      <c r="D227" s="83" t="s">
        <v>803</v>
      </c>
      <c r="E227" s="84" t="n">
        <v>60458</v>
      </c>
      <c r="F227" s="84" t="n">
        <v>0</v>
      </c>
      <c r="G227" s="85" t="n">
        <v>0</v>
      </c>
      <c r="H227" s="83" t="n">
        <v>1</v>
      </c>
    </row>
    <row r="228" customFormat="false" ht="12.75" hidden="false" customHeight="false" outlineLevel="0" collapsed="false">
      <c r="A228" s="83" t="s">
        <v>16</v>
      </c>
      <c r="B228" s="83" t="s">
        <v>17</v>
      </c>
      <c r="C228" s="83" t="s">
        <v>1083</v>
      </c>
      <c r="D228" s="83" t="s">
        <v>836</v>
      </c>
      <c r="E228" s="84" t="n">
        <v>3286527</v>
      </c>
      <c r="F228" s="84" t="n">
        <v>0</v>
      </c>
      <c r="G228" s="85" t="n">
        <v>0</v>
      </c>
      <c r="H228" s="83" t="n">
        <v>3</v>
      </c>
    </row>
    <row r="229" customFormat="false" ht="12.75" hidden="false" customHeight="false" outlineLevel="0" collapsed="false">
      <c r="A229" s="83" t="s">
        <v>21</v>
      </c>
      <c r="B229" s="83" t="s">
        <v>17</v>
      </c>
      <c r="C229" s="83" t="s">
        <v>1083</v>
      </c>
      <c r="D229" s="83" t="s">
        <v>895</v>
      </c>
      <c r="E229" s="84" t="n">
        <v>336035</v>
      </c>
      <c r="F229" s="84" t="n">
        <v>0</v>
      </c>
      <c r="G229" s="85" t="n">
        <v>0</v>
      </c>
      <c r="H229" s="83" t="n">
        <v>36</v>
      </c>
    </row>
    <row r="230" customFormat="false" ht="12.75" hidden="false" customHeight="false" outlineLevel="0" collapsed="false">
      <c r="A230" s="83" t="s">
        <v>21</v>
      </c>
      <c r="B230" s="83" t="s">
        <v>17</v>
      </c>
      <c r="C230" s="83" t="s">
        <v>1083</v>
      </c>
      <c r="D230" s="83" t="s">
        <v>958</v>
      </c>
      <c r="E230" s="84" t="n">
        <v>51552</v>
      </c>
      <c r="F230" s="84" t="n">
        <v>0</v>
      </c>
      <c r="G230" s="85" t="n">
        <v>0</v>
      </c>
      <c r="H230" s="83" t="n">
        <v>2</v>
      </c>
    </row>
    <row r="231" customFormat="false" ht="12.75" hidden="false" customHeight="false" outlineLevel="0" collapsed="false">
      <c r="A231" s="83" t="s">
        <v>21</v>
      </c>
      <c r="B231" s="83" t="s">
        <v>17</v>
      </c>
      <c r="C231" s="83" t="s">
        <v>1083</v>
      </c>
      <c r="D231" s="83" t="s">
        <v>888</v>
      </c>
      <c r="E231" s="84" t="n">
        <v>427125</v>
      </c>
      <c r="F231" s="84" t="n">
        <v>0</v>
      </c>
      <c r="G231" s="85" t="n">
        <v>0</v>
      </c>
      <c r="H231" s="83" t="n">
        <v>1</v>
      </c>
    </row>
    <row r="232" customFormat="false" ht="12.75" hidden="false" customHeight="false" outlineLevel="0" collapsed="false">
      <c r="A232" s="83" t="s">
        <v>21</v>
      </c>
      <c r="B232" s="83" t="s">
        <v>17</v>
      </c>
      <c r="C232" s="83" t="s">
        <v>1083</v>
      </c>
      <c r="D232" s="83" t="s">
        <v>366</v>
      </c>
      <c r="E232" s="84" t="n">
        <v>1634583</v>
      </c>
      <c r="F232" s="84" t="n">
        <v>0</v>
      </c>
      <c r="G232" s="85" t="n">
        <v>0</v>
      </c>
      <c r="H232" s="83" t="n">
        <v>22</v>
      </c>
    </row>
    <row r="233" customFormat="false" ht="12.75" hidden="false" customHeight="false" outlineLevel="0" collapsed="false">
      <c r="A233" s="83" t="s">
        <v>16</v>
      </c>
      <c r="B233" s="83" t="s">
        <v>17</v>
      </c>
      <c r="C233" s="83" t="s">
        <v>1083</v>
      </c>
      <c r="D233" s="83" t="s">
        <v>626</v>
      </c>
      <c r="E233" s="84" t="n">
        <v>89528</v>
      </c>
      <c r="F233" s="84" t="n">
        <v>0</v>
      </c>
      <c r="G233" s="85" t="n">
        <v>0</v>
      </c>
      <c r="H233" s="83" t="n">
        <v>1</v>
      </c>
    </row>
    <row r="234" customFormat="false" ht="12.75" hidden="false" customHeight="false" outlineLevel="0" collapsed="false">
      <c r="A234" s="83" t="s">
        <v>21</v>
      </c>
      <c r="B234" s="83" t="s">
        <v>17</v>
      </c>
      <c r="C234" s="83" t="s">
        <v>1083</v>
      </c>
      <c r="D234" s="83" t="s">
        <v>625</v>
      </c>
      <c r="E234" s="84" t="n">
        <v>517948</v>
      </c>
      <c r="F234" s="84" t="n">
        <v>0</v>
      </c>
      <c r="G234" s="85" t="n">
        <v>0</v>
      </c>
      <c r="H234" s="83" t="n">
        <v>3</v>
      </c>
    </row>
    <row r="235" customFormat="false" ht="12.75" hidden="false" customHeight="false" outlineLevel="0" collapsed="false">
      <c r="A235" s="83" t="s">
        <v>21</v>
      </c>
      <c r="B235" s="83" t="s">
        <v>17</v>
      </c>
      <c r="C235" s="83" t="s">
        <v>1083</v>
      </c>
      <c r="D235" s="83" t="s">
        <v>889</v>
      </c>
      <c r="E235" s="84" t="n">
        <v>3112198</v>
      </c>
      <c r="F235" s="84" t="n">
        <v>0</v>
      </c>
      <c r="G235" s="85" t="n">
        <v>0</v>
      </c>
      <c r="H235" s="83" t="n">
        <v>36</v>
      </c>
    </row>
    <row r="236" customFormat="false" ht="12.75" hidden="false" customHeight="false" outlineLevel="0" collapsed="false">
      <c r="A236" s="83" t="s">
        <v>21</v>
      </c>
      <c r="B236" s="83" t="s">
        <v>17</v>
      </c>
      <c r="C236" s="83" t="s">
        <v>1083</v>
      </c>
      <c r="D236" s="83" t="s">
        <v>615</v>
      </c>
      <c r="E236" s="84" t="n">
        <v>713609</v>
      </c>
      <c r="F236" s="84" t="n">
        <v>0</v>
      </c>
      <c r="G236" s="85" t="n">
        <v>0</v>
      </c>
      <c r="H236" s="83" t="n">
        <v>3</v>
      </c>
    </row>
    <row r="237" customFormat="false" ht="12.75" hidden="false" customHeight="false" outlineLevel="0" collapsed="false">
      <c r="A237" s="83" t="s">
        <v>21</v>
      </c>
      <c r="B237" s="83" t="s">
        <v>17</v>
      </c>
      <c r="C237" s="83" t="s">
        <v>1083</v>
      </c>
      <c r="D237" s="83" t="s">
        <v>614</v>
      </c>
      <c r="E237" s="84" t="n">
        <v>241673</v>
      </c>
      <c r="F237" s="84" t="n">
        <v>0</v>
      </c>
      <c r="G237" s="85" t="n">
        <v>0</v>
      </c>
      <c r="H237" s="83" t="n">
        <v>9</v>
      </c>
    </row>
    <row r="238" customFormat="false" ht="12.75" hidden="false" customHeight="false" outlineLevel="0" collapsed="false">
      <c r="A238" s="83" t="s">
        <v>21</v>
      </c>
      <c r="B238" s="83" t="s">
        <v>17</v>
      </c>
      <c r="C238" s="83" t="s">
        <v>1083</v>
      </c>
      <c r="D238" s="83" t="s">
        <v>610</v>
      </c>
      <c r="E238" s="84" t="n">
        <v>30787</v>
      </c>
      <c r="F238" s="84" t="n">
        <v>0</v>
      </c>
      <c r="G238" s="85" t="n">
        <v>0</v>
      </c>
      <c r="H238" s="83" t="n">
        <v>2</v>
      </c>
    </row>
    <row r="239" customFormat="false" ht="12.75" hidden="false" customHeight="false" outlineLevel="0" collapsed="false">
      <c r="A239" s="83" t="s">
        <v>21</v>
      </c>
      <c r="B239" s="83" t="s">
        <v>17</v>
      </c>
      <c r="C239" s="83" t="s">
        <v>1083</v>
      </c>
      <c r="D239" s="83" t="s">
        <v>609</v>
      </c>
      <c r="E239" s="84" t="n">
        <v>352844</v>
      </c>
      <c r="F239" s="84" t="n">
        <v>0</v>
      </c>
      <c r="G239" s="85" t="n">
        <v>0</v>
      </c>
      <c r="H239" s="83" t="n">
        <v>2</v>
      </c>
    </row>
    <row r="240" customFormat="false" ht="12.75" hidden="false" customHeight="false" outlineLevel="0" collapsed="false">
      <c r="A240" s="83" t="s">
        <v>21</v>
      </c>
      <c r="B240" s="83" t="s">
        <v>17</v>
      </c>
      <c r="C240" s="83" t="s">
        <v>1083</v>
      </c>
      <c r="D240" s="83" t="s">
        <v>890</v>
      </c>
      <c r="E240" s="84" t="n">
        <v>1305656</v>
      </c>
      <c r="F240" s="84" t="n">
        <v>0</v>
      </c>
      <c r="G240" s="85" t="n">
        <v>0</v>
      </c>
      <c r="H240" s="83" t="n">
        <v>3</v>
      </c>
    </row>
    <row r="241" customFormat="false" ht="12.75" hidden="false" customHeight="false" outlineLevel="0" collapsed="false">
      <c r="A241" s="83" t="s">
        <v>21</v>
      </c>
      <c r="B241" s="83" t="s">
        <v>17</v>
      </c>
      <c r="C241" s="83" t="s">
        <v>1083</v>
      </c>
      <c r="D241" s="83" t="s">
        <v>891</v>
      </c>
      <c r="E241" s="84" t="n">
        <v>1628565</v>
      </c>
      <c r="F241" s="84" t="n">
        <v>0</v>
      </c>
      <c r="G241" s="85" t="n">
        <v>0</v>
      </c>
      <c r="H241" s="83" t="n">
        <v>7</v>
      </c>
    </row>
    <row r="242" customFormat="false" ht="12.75" hidden="false" customHeight="false" outlineLevel="0" collapsed="false">
      <c r="A242" s="83" t="s">
        <v>21</v>
      </c>
      <c r="B242" s="83" t="s">
        <v>17</v>
      </c>
      <c r="C242" s="83" t="s">
        <v>1083</v>
      </c>
      <c r="D242" s="83" t="s">
        <v>881</v>
      </c>
      <c r="E242" s="84" t="n">
        <v>352203</v>
      </c>
      <c r="F242" s="84" t="n">
        <v>0</v>
      </c>
      <c r="G242" s="85" t="n">
        <v>0</v>
      </c>
      <c r="H242" s="83" t="n">
        <v>2</v>
      </c>
    </row>
    <row r="243" customFormat="false" ht="12.75" hidden="false" customHeight="false" outlineLevel="0" collapsed="false">
      <c r="A243" s="83" t="s">
        <v>21</v>
      </c>
      <c r="B243" s="83" t="s">
        <v>17</v>
      </c>
      <c r="C243" s="83" t="s">
        <v>1083</v>
      </c>
      <c r="D243" s="83" t="s">
        <v>892</v>
      </c>
      <c r="E243" s="84" t="n">
        <v>1093854</v>
      </c>
      <c r="F243" s="84" t="n">
        <v>0</v>
      </c>
      <c r="G243" s="85" t="n">
        <v>0</v>
      </c>
      <c r="H243" s="83" t="n">
        <v>22</v>
      </c>
    </row>
    <row r="244" customFormat="false" ht="12.75" hidden="false" customHeight="false" outlineLevel="0" collapsed="false">
      <c r="A244" s="83" t="s">
        <v>21</v>
      </c>
      <c r="B244" s="83" t="s">
        <v>17</v>
      </c>
      <c r="C244" s="83" t="s">
        <v>1083</v>
      </c>
      <c r="D244" s="83" t="s">
        <v>630</v>
      </c>
      <c r="E244" s="84" t="n">
        <v>2768930</v>
      </c>
      <c r="F244" s="84" t="n">
        <v>0</v>
      </c>
      <c r="G244" s="85" t="n">
        <v>0</v>
      </c>
      <c r="H244" s="83" t="n">
        <v>8</v>
      </c>
    </row>
    <row r="245" customFormat="false" ht="12.75" hidden="false" customHeight="false" outlineLevel="0" collapsed="false">
      <c r="A245" s="83" t="s">
        <v>21</v>
      </c>
      <c r="B245" s="83" t="s">
        <v>17</v>
      </c>
      <c r="C245" s="83" t="s">
        <v>1083</v>
      </c>
      <c r="D245" s="83" t="s">
        <v>897</v>
      </c>
      <c r="E245" s="84" t="n">
        <v>3093291</v>
      </c>
      <c r="F245" s="84" t="n">
        <v>0</v>
      </c>
      <c r="G245" s="85" t="n">
        <v>0</v>
      </c>
      <c r="H245" s="83" t="n">
        <v>36</v>
      </c>
    </row>
    <row r="246" customFormat="false" ht="12.75" hidden="false" customHeight="false" outlineLevel="0" collapsed="false">
      <c r="A246" s="83" t="s">
        <v>21</v>
      </c>
      <c r="B246" s="83" t="s">
        <v>17</v>
      </c>
      <c r="C246" s="83" t="s">
        <v>1083</v>
      </c>
      <c r="D246" s="83" t="s">
        <v>61</v>
      </c>
      <c r="E246" s="84" t="n">
        <v>7411271</v>
      </c>
      <c r="F246" s="84" t="n">
        <v>0</v>
      </c>
      <c r="G246" s="85" t="n">
        <v>0</v>
      </c>
      <c r="H246" s="83" t="n">
        <v>8</v>
      </c>
    </row>
    <row r="247" customFormat="false" ht="12.75" hidden="false" customHeight="false" outlineLevel="0" collapsed="false">
      <c r="A247" s="83" t="s">
        <v>16</v>
      </c>
      <c r="B247" s="83" t="s">
        <v>17</v>
      </c>
      <c r="C247" s="83" t="s">
        <v>1083</v>
      </c>
      <c r="D247" s="83" t="s">
        <v>899</v>
      </c>
      <c r="E247" s="84" t="n">
        <v>683091</v>
      </c>
      <c r="F247" s="84" t="n">
        <v>0</v>
      </c>
      <c r="G247" s="85" t="n">
        <v>0</v>
      </c>
      <c r="H247" s="83" t="n">
        <v>1</v>
      </c>
    </row>
    <row r="248" customFormat="false" ht="12.75" hidden="false" customHeight="false" outlineLevel="0" collapsed="false">
      <c r="A248" s="83" t="s">
        <v>21</v>
      </c>
      <c r="B248" s="83" t="s">
        <v>17</v>
      </c>
      <c r="C248" s="83" t="s">
        <v>1083</v>
      </c>
      <c r="D248" s="83" t="s">
        <v>602</v>
      </c>
      <c r="E248" s="84" t="n">
        <v>104157</v>
      </c>
      <c r="F248" s="84" t="n">
        <v>0</v>
      </c>
      <c r="G248" s="85" t="n">
        <v>0</v>
      </c>
      <c r="H248" s="83" t="n">
        <v>1</v>
      </c>
    </row>
    <row r="249" customFormat="false" ht="12.75" hidden="false" customHeight="false" outlineLevel="0" collapsed="false">
      <c r="A249" s="83" t="s">
        <v>21</v>
      </c>
      <c r="B249" s="83" t="s">
        <v>17</v>
      </c>
      <c r="C249" s="83" t="s">
        <v>1083</v>
      </c>
      <c r="D249" s="83" t="s">
        <v>601</v>
      </c>
      <c r="E249" s="84" t="n">
        <v>190589</v>
      </c>
      <c r="F249" s="84" t="n">
        <v>0</v>
      </c>
      <c r="G249" s="85" t="n">
        <v>0</v>
      </c>
      <c r="H249" s="83" t="n">
        <v>2</v>
      </c>
    </row>
    <row r="250" customFormat="false" ht="12.75" hidden="false" customHeight="false" outlineLevel="0" collapsed="false">
      <c r="A250" s="83" t="s">
        <v>21</v>
      </c>
      <c r="B250" s="83" t="s">
        <v>17</v>
      </c>
      <c r="C250" s="83" t="s">
        <v>1083</v>
      </c>
      <c r="D250" s="83" t="s">
        <v>600</v>
      </c>
      <c r="E250" s="84" t="n">
        <v>689069</v>
      </c>
      <c r="F250" s="84" t="n">
        <v>0</v>
      </c>
      <c r="G250" s="85" t="n">
        <v>0</v>
      </c>
      <c r="H250" s="83" t="n">
        <v>2</v>
      </c>
    </row>
    <row r="251" customFormat="false" ht="12.75" hidden="false" customHeight="false" outlineLevel="0" collapsed="false">
      <c r="A251" s="83" t="s">
        <v>21</v>
      </c>
      <c r="B251" s="83" t="s">
        <v>17</v>
      </c>
      <c r="C251" s="83" t="s">
        <v>1083</v>
      </c>
      <c r="D251" s="83" t="s">
        <v>599</v>
      </c>
      <c r="E251" s="84" t="n">
        <v>3186501</v>
      </c>
      <c r="F251" s="84" t="n">
        <v>0</v>
      </c>
      <c r="G251" s="85" t="n">
        <v>0</v>
      </c>
      <c r="H251" s="83" t="n">
        <v>5</v>
      </c>
    </row>
    <row r="252" customFormat="false" ht="12.75" hidden="false" customHeight="false" outlineLevel="0" collapsed="false">
      <c r="A252" s="83" t="s">
        <v>21</v>
      </c>
      <c r="B252" s="83" t="s">
        <v>17</v>
      </c>
      <c r="C252" s="83" t="s">
        <v>1083</v>
      </c>
      <c r="D252" s="83" t="s">
        <v>598</v>
      </c>
      <c r="E252" s="84" t="n">
        <v>91380</v>
      </c>
      <c r="F252" s="84" t="n">
        <v>0</v>
      </c>
      <c r="G252" s="85" t="n">
        <v>0</v>
      </c>
      <c r="H252" s="83" t="n">
        <v>2</v>
      </c>
    </row>
    <row r="253" customFormat="false" ht="12.75" hidden="false" customHeight="false" outlineLevel="0" collapsed="false">
      <c r="A253" s="83" t="s">
        <v>21</v>
      </c>
      <c r="B253" s="83" t="s">
        <v>17</v>
      </c>
      <c r="C253" s="83" t="s">
        <v>1083</v>
      </c>
      <c r="D253" s="83" t="s">
        <v>597</v>
      </c>
      <c r="E253" s="84" t="n">
        <v>96993</v>
      </c>
      <c r="F253" s="84" t="n">
        <v>0</v>
      </c>
      <c r="G253" s="85" t="n">
        <v>0</v>
      </c>
      <c r="H253" s="83" t="n">
        <v>1</v>
      </c>
    </row>
    <row r="254" customFormat="false" ht="12.75" hidden="false" customHeight="false" outlineLevel="0" collapsed="false">
      <c r="A254" s="83" t="s">
        <v>21</v>
      </c>
      <c r="B254" s="83" t="s">
        <v>17</v>
      </c>
      <c r="C254" s="83" t="s">
        <v>1083</v>
      </c>
      <c r="D254" s="83" t="s">
        <v>596</v>
      </c>
      <c r="E254" s="84" t="n">
        <v>10888433</v>
      </c>
      <c r="F254" s="84" t="n">
        <v>0</v>
      </c>
      <c r="G254" s="85" t="n">
        <v>0</v>
      </c>
      <c r="H254" s="83" t="n">
        <v>19</v>
      </c>
    </row>
    <row r="255" customFormat="false" ht="12.75" hidden="false" customHeight="false" outlineLevel="0" collapsed="false">
      <c r="A255" s="83" t="s">
        <v>16</v>
      </c>
      <c r="B255" s="83" t="s">
        <v>17</v>
      </c>
      <c r="C255" s="83" t="s">
        <v>1083</v>
      </c>
      <c r="D255" s="83" t="s">
        <v>592</v>
      </c>
      <c r="E255" s="84" t="n">
        <v>32181</v>
      </c>
      <c r="F255" s="84" t="n">
        <v>0</v>
      </c>
      <c r="G255" s="85" t="n">
        <v>0</v>
      </c>
      <c r="H255" s="83" t="n">
        <v>1</v>
      </c>
    </row>
    <row r="256" customFormat="false" ht="12.75" hidden="false" customHeight="false" outlineLevel="0" collapsed="false">
      <c r="A256" s="83" t="s">
        <v>21</v>
      </c>
      <c r="B256" s="83" t="s">
        <v>17</v>
      </c>
      <c r="C256" s="83" t="s">
        <v>1083</v>
      </c>
      <c r="D256" s="83" t="s">
        <v>869</v>
      </c>
      <c r="E256" s="84" t="n">
        <v>637139</v>
      </c>
      <c r="F256" s="84" t="n">
        <v>0</v>
      </c>
      <c r="G256" s="85" t="n">
        <v>0</v>
      </c>
      <c r="H256" s="83" t="n">
        <v>22</v>
      </c>
    </row>
    <row r="257" customFormat="false" ht="12.75" hidden="false" customHeight="false" outlineLevel="0" collapsed="false">
      <c r="A257" s="83" t="s">
        <v>21</v>
      </c>
      <c r="B257" s="83" t="s">
        <v>17</v>
      </c>
      <c r="C257" s="83" t="s">
        <v>1083</v>
      </c>
      <c r="D257" s="83" t="s">
        <v>73</v>
      </c>
      <c r="E257" s="84" t="n">
        <v>685506</v>
      </c>
      <c r="F257" s="84" t="n">
        <v>0</v>
      </c>
      <c r="G257" s="85" t="n">
        <v>0</v>
      </c>
      <c r="H257" s="83" t="n">
        <v>2</v>
      </c>
    </row>
    <row r="258" customFormat="false" ht="12.75" hidden="false" customHeight="false" outlineLevel="0" collapsed="false">
      <c r="A258" s="83" t="s">
        <v>21</v>
      </c>
      <c r="B258" s="83" t="s">
        <v>17</v>
      </c>
      <c r="C258" s="83" t="s">
        <v>1083</v>
      </c>
      <c r="D258" s="83" t="s">
        <v>698</v>
      </c>
      <c r="E258" s="84" t="n">
        <v>1260493</v>
      </c>
      <c r="F258" s="84" t="n">
        <v>0</v>
      </c>
      <c r="G258" s="85" t="n">
        <v>0</v>
      </c>
      <c r="H258" s="83" t="n">
        <v>7</v>
      </c>
    </row>
    <row r="259" customFormat="false" ht="12.75" hidden="false" customHeight="false" outlineLevel="0" collapsed="false">
      <c r="A259" s="83" t="s">
        <v>16</v>
      </c>
      <c r="B259" s="83" t="s">
        <v>17</v>
      </c>
      <c r="C259" s="83" t="s">
        <v>1083</v>
      </c>
      <c r="D259" s="83" t="s">
        <v>590</v>
      </c>
      <c r="E259" s="84" t="n">
        <v>3842734</v>
      </c>
      <c r="F259" s="84" t="n">
        <v>0</v>
      </c>
      <c r="G259" s="85" t="n">
        <v>0</v>
      </c>
      <c r="H259" s="83" t="n">
        <v>1</v>
      </c>
    </row>
    <row r="260" customFormat="false" ht="12.75" hidden="false" customHeight="false" outlineLevel="0" collapsed="false">
      <c r="A260" s="83" t="s">
        <v>21</v>
      </c>
      <c r="B260" s="83" t="s">
        <v>17</v>
      </c>
      <c r="C260" s="83" t="s">
        <v>1083</v>
      </c>
      <c r="D260" s="83" t="s">
        <v>730</v>
      </c>
      <c r="E260" s="84" t="n">
        <v>2203</v>
      </c>
      <c r="F260" s="84" t="n">
        <v>0</v>
      </c>
      <c r="G260" s="85" t="n">
        <v>0</v>
      </c>
      <c r="H260" s="86"/>
    </row>
    <row r="261" customFormat="false" ht="12.75" hidden="false" customHeight="false" outlineLevel="0" collapsed="false">
      <c r="A261" s="83" t="s">
        <v>21</v>
      </c>
      <c r="B261" s="83" t="s">
        <v>17</v>
      </c>
      <c r="C261" s="83" t="s">
        <v>1083</v>
      </c>
      <c r="D261" s="83" t="s">
        <v>726</v>
      </c>
      <c r="E261" s="84" t="n">
        <v>14433</v>
      </c>
      <c r="F261" s="84" t="n">
        <v>0</v>
      </c>
      <c r="G261" s="85" t="n">
        <v>0</v>
      </c>
      <c r="H261" s="86"/>
    </row>
    <row r="262" customFormat="false" ht="12.75" hidden="false" customHeight="false" outlineLevel="0" collapsed="false">
      <c r="A262" s="83" t="s">
        <v>21</v>
      </c>
      <c r="B262" s="83" t="s">
        <v>17</v>
      </c>
      <c r="C262" s="83" t="s">
        <v>1083</v>
      </c>
      <c r="D262" s="83" t="s">
        <v>722</v>
      </c>
      <c r="E262" s="84" t="n">
        <v>51218</v>
      </c>
      <c r="F262" s="84" t="n">
        <v>0</v>
      </c>
      <c r="G262" s="85" t="n">
        <v>0</v>
      </c>
      <c r="H262" s="86"/>
    </row>
    <row r="263" customFormat="false" ht="12.75" hidden="false" customHeight="false" outlineLevel="0" collapsed="false">
      <c r="A263" s="83" t="s">
        <v>21</v>
      </c>
      <c r="B263" s="83" t="s">
        <v>17</v>
      </c>
      <c r="C263" s="83" t="s">
        <v>1083</v>
      </c>
      <c r="D263" s="83" t="s">
        <v>721</v>
      </c>
      <c r="E263" s="84" t="n">
        <v>36014</v>
      </c>
      <c r="F263" s="84" t="n">
        <v>0</v>
      </c>
      <c r="G263" s="85" t="n">
        <v>0</v>
      </c>
      <c r="H263" s="83" t="n">
        <v>1</v>
      </c>
    </row>
    <row r="264" customFormat="false" ht="12.75" hidden="false" customHeight="false" outlineLevel="0" collapsed="false">
      <c r="A264" s="83" t="s">
        <v>21</v>
      </c>
      <c r="B264" s="83" t="s">
        <v>17</v>
      </c>
      <c r="C264" s="83" t="s">
        <v>1083</v>
      </c>
      <c r="D264" s="83" t="s">
        <v>720</v>
      </c>
      <c r="E264" s="84" t="n">
        <v>76072</v>
      </c>
      <c r="F264" s="84" t="n">
        <v>0</v>
      </c>
      <c r="G264" s="85" t="n">
        <v>0</v>
      </c>
      <c r="H264" s="86"/>
    </row>
    <row r="265" customFormat="false" ht="12.75" hidden="false" customHeight="false" outlineLevel="0" collapsed="false">
      <c r="A265" s="83" t="s">
        <v>21</v>
      </c>
      <c r="B265" s="83" t="s">
        <v>17</v>
      </c>
      <c r="C265" s="83" t="s">
        <v>1083</v>
      </c>
      <c r="D265" s="83" t="s">
        <v>715</v>
      </c>
      <c r="E265" s="84" t="n">
        <v>3021</v>
      </c>
      <c r="F265" s="84" t="n">
        <v>0</v>
      </c>
      <c r="G265" s="85" t="n">
        <v>0</v>
      </c>
      <c r="H265" s="86"/>
    </row>
    <row r="266" customFormat="false" ht="12.75" hidden="false" customHeight="false" outlineLevel="0" collapsed="false">
      <c r="A266" s="83" t="s">
        <v>16</v>
      </c>
      <c r="B266" s="83" t="s">
        <v>17</v>
      </c>
      <c r="C266" s="83" t="s">
        <v>1083</v>
      </c>
      <c r="D266" s="83" t="s">
        <v>710</v>
      </c>
      <c r="E266" s="84" t="n">
        <v>951022</v>
      </c>
      <c r="F266" s="84" t="n">
        <v>0</v>
      </c>
      <c r="G266" s="85" t="n">
        <v>0</v>
      </c>
      <c r="H266" s="83" t="n">
        <v>1</v>
      </c>
    </row>
    <row r="267" customFormat="false" ht="12.75" hidden="false" customHeight="false" outlineLevel="0" collapsed="false">
      <c r="A267" s="83" t="s">
        <v>21</v>
      </c>
      <c r="B267" s="83" t="s">
        <v>17</v>
      </c>
      <c r="C267" s="83" t="s">
        <v>1083</v>
      </c>
      <c r="D267" s="83" t="s">
        <v>882</v>
      </c>
      <c r="E267" s="84" t="n">
        <v>3796684</v>
      </c>
      <c r="F267" s="84" t="n">
        <v>0</v>
      </c>
      <c r="G267" s="85" t="n">
        <v>0</v>
      </c>
      <c r="H267" s="83" t="n">
        <v>7</v>
      </c>
    </row>
    <row r="268" customFormat="false" ht="12.75" hidden="false" customHeight="false" outlineLevel="0" collapsed="false">
      <c r="A268" s="83" t="s">
        <v>21</v>
      </c>
      <c r="B268" s="83" t="s">
        <v>17</v>
      </c>
      <c r="C268" s="83" t="s">
        <v>1083</v>
      </c>
      <c r="D268" s="83" t="s">
        <v>706</v>
      </c>
      <c r="E268" s="84" t="n">
        <v>395900</v>
      </c>
      <c r="F268" s="84" t="n">
        <v>0</v>
      </c>
      <c r="G268" s="85" t="n">
        <v>0</v>
      </c>
      <c r="H268" s="83" t="n">
        <v>2</v>
      </c>
    </row>
    <row r="269" customFormat="false" ht="12.75" hidden="false" customHeight="false" outlineLevel="0" collapsed="false">
      <c r="A269" s="83" t="s">
        <v>21</v>
      </c>
      <c r="B269" s="83" t="s">
        <v>17</v>
      </c>
      <c r="C269" s="83" t="s">
        <v>1083</v>
      </c>
      <c r="D269" s="83" t="s">
        <v>705</v>
      </c>
      <c r="E269" s="84" t="n">
        <v>36065</v>
      </c>
      <c r="F269" s="84" t="n">
        <v>0</v>
      </c>
      <c r="G269" s="85" t="n">
        <v>0</v>
      </c>
      <c r="H269" s="83" t="n">
        <v>2</v>
      </c>
    </row>
    <row r="270" customFormat="false" ht="12.75" hidden="false" customHeight="false" outlineLevel="0" collapsed="false">
      <c r="A270" s="83" t="s">
        <v>21</v>
      </c>
      <c r="B270" s="83" t="s">
        <v>17</v>
      </c>
      <c r="C270" s="83" t="s">
        <v>1083</v>
      </c>
      <c r="D270" s="83" t="s">
        <v>883</v>
      </c>
      <c r="E270" s="84" t="n">
        <v>7569807</v>
      </c>
      <c r="F270" s="84" t="n">
        <v>0</v>
      </c>
      <c r="G270" s="85" t="n">
        <v>0</v>
      </c>
      <c r="H270" s="83" t="n">
        <v>4</v>
      </c>
    </row>
    <row r="271" customFormat="false" ht="12.75" hidden="false" customHeight="false" outlineLevel="0" collapsed="false">
      <c r="A271" s="83" t="s">
        <v>21</v>
      </c>
      <c r="B271" s="83" t="s">
        <v>17</v>
      </c>
      <c r="C271" s="83" t="s">
        <v>1083</v>
      </c>
      <c r="D271" s="83" t="s">
        <v>628</v>
      </c>
      <c r="E271" s="84" t="n">
        <v>360050</v>
      </c>
      <c r="F271" s="84" t="n">
        <v>0</v>
      </c>
      <c r="G271" s="85" t="n">
        <v>0</v>
      </c>
      <c r="H271" s="83" t="n">
        <v>5</v>
      </c>
    </row>
    <row r="272" customFormat="false" ht="12.75" hidden="false" customHeight="false" outlineLevel="0" collapsed="false">
      <c r="A272" s="83" t="s">
        <v>21</v>
      </c>
      <c r="B272" s="83" t="s">
        <v>17</v>
      </c>
      <c r="C272" s="83" t="s">
        <v>1083</v>
      </c>
      <c r="D272" s="83" t="s">
        <v>885</v>
      </c>
      <c r="E272" s="84" t="n">
        <v>177215</v>
      </c>
      <c r="F272" s="84" t="n">
        <v>0</v>
      </c>
      <c r="G272" s="85" t="n">
        <v>0</v>
      </c>
      <c r="H272" s="83" t="n">
        <v>2</v>
      </c>
    </row>
    <row r="273" customFormat="false" ht="12.75" hidden="false" customHeight="false" outlineLevel="0" collapsed="false">
      <c r="A273" s="83" t="s">
        <v>21</v>
      </c>
      <c r="B273" s="83" t="s">
        <v>17</v>
      </c>
      <c r="C273" s="83" t="s">
        <v>1083</v>
      </c>
      <c r="D273" s="83" t="s">
        <v>629</v>
      </c>
      <c r="E273" s="84" t="n">
        <v>77190</v>
      </c>
      <c r="F273" s="84" t="n">
        <v>0</v>
      </c>
      <c r="G273" s="85" t="n">
        <v>0</v>
      </c>
      <c r="H273" s="83" t="n">
        <v>9</v>
      </c>
    </row>
    <row r="274" customFormat="false" ht="12.75" hidden="false" customHeight="false" outlineLevel="0" collapsed="false">
      <c r="A274" s="83" t="s">
        <v>21</v>
      </c>
      <c r="B274" s="83" t="s">
        <v>17</v>
      </c>
      <c r="C274" s="83" t="s">
        <v>1083</v>
      </c>
      <c r="D274" s="83" t="s">
        <v>697</v>
      </c>
      <c r="E274" s="84" t="n">
        <v>183250</v>
      </c>
      <c r="F274" s="84" t="n">
        <v>0</v>
      </c>
      <c r="G274" s="85" t="n">
        <v>0</v>
      </c>
      <c r="H274" s="83" t="n">
        <v>5</v>
      </c>
    </row>
    <row r="275" customFormat="false" ht="12.75" hidden="false" customHeight="false" outlineLevel="0" collapsed="false">
      <c r="A275" s="83" t="s">
        <v>21</v>
      </c>
      <c r="B275" s="83" t="s">
        <v>17</v>
      </c>
      <c r="C275" s="83" t="s">
        <v>1083</v>
      </c>
      <c r="D275" s="83" t="s">
        <v>66</v>
      </c>
      <c r="E275" s="84" t="n">
        <v>39132</v>
      </c>
      <c r="F275" s="84" t="n">
        <v>0</v>
      </c>
      <c r="G275" s="85" t="n">
        <v>0</v>
      </c>
      <c r="H275" s="83" t="n">
        <v>9</v>
      </c>
    </row>
    <row r="276" customFormat="false" ht="12.75" hidden="false" customHeight="false" outlineLevel="0" collapsed="false">
      <c r="A276" s="83" t="s">
        <v>21</v>
      </c>
      <c r="B276" s="83" t="s">
        <v>17</v>
      </c>
      <c r="C276" s="83" t="s">
        <v>1083</v>
      </c>
      <c r="D276" s="83" t="s">
        <v>696</v>
      </c>
      <c r="E276" s="84" t="n">
        <v>187177</v>
      </c>
      <c r="F276" s="84" t="n">
        <v>0</v>
      </c>
      <c r="G276" s="85" t="n">
        <v>0</v>
      </c>
      <c r="H276" s="83" t="n">
        <v>5</v>
      </c>
    </row>
    <row r="277" customFormat="false" ht="12.75" hidden="false" customHeight="false" outlineLevel="0" collapsed="false">
      <c r="A277" s="83" t="s">
        <v>21</v>
      </c>
      <c r="B277" s="83" t="s">
        <v>17</v>
      </c>
      <c r="C277" s="83" t="s">
        <v>1083</v>
      </c>
      <c r="D277" s="83" t="s">
        <v>695</v>
      </c>
      <c r="E277" s="84" t="n">
        <v>98926</v>
      </c>
      <c r="F277" s="84" t="n">
        <v>0</v>
      </c>
      <c r="G277" s="85" t="n">
        <v>0</v>
      </c>
      <c r="H277" s="83" t="n">
        <v>5</v>
      </c>
    </row>
    <row r="278" customFormat="false" ht="12.75" hidden="false" customHeight="false" outlineLevel="0" collapsed="false">
      <c r="A278" s="83" t="s">
        <v>21</v>
      </c>
      <c r="B278" s="83" t="s">
        <v>17</v>
      </c>
      <c r="C278" s="83" t="s">
        <v>1083</v>
      </c>
      <c r="D278" s="83" t="s">
        <v>687</v>
      </c>
      <c r="E278" s="84" t="n">
        <v>395922</v>
      </c>
      <c r="F278" s="84" t="n">
        <v>0</v>
      </c>
      <c r="G278" s="85" t="n">
        <v>0</v>
      </c>
      <c r="H278" s="83" t="n">
        <v>2</v>
      </c>
    </row>
    <row r="279" customFormat="false" ht="12.75" hidden="false" customHeight="false" outlineLevel="0" collapsed="false">
      <c r="A279" s="83" t="s">
        <v>21</v>
      </c>
      <c r="B279" s="83" t="s">
        <v>17</v>
      </c>
      <c r="C279" s="83" t="s">
        <v>1083</v>
      </c>
      <c r="D279" s="83" t="s">
        <v>686</v>
      </c>
      <c r="E279" s="84" t="n">
        <v>73735</v>
      </c>
      <c r="F279" s="84" t="n">
        <v>0</v>
      </c>
      <c r="G279" s="85" t="n">
        <v>0</v>
      </c>
      <c r="H279" s="83" t="n">
        <v>1</v>
      </c>
    </row>
    <row r="280" customFormat="false" ht="12.75" hidden="false" customHeight="false" outlineLevel="0" collapsed="false">
      <c r="A280" s="83" t="s">
        <v>21</v>
      </c>
      <c r="B280" s="83" t="s">
        <v>17</v>
      </c>
      <c r="C280" s="83" t="s">
        <v>1083</v>
      </c>
      <c r="D280" s="83" t="s">
        <v>65</v>
      </c>
      <c r="E280" s="84" t="n">
        <v>1257500</v>
      </c>
      <c r="F280" s="84" t="n">
        <v>0</v>
      </c>
      <c r="G280" s="85" t="n">
        <v>0</v>
      </c>
      <c r="H280" s="83" t="n">
        <v>5</v>
      </c>
    </row>
    <row r="281" customFormat="false" ht="12.75" hidden="false" customHeight="false" outlineLevel="0" collapsed="false">
      <c r="A281" s="83" t="s">
        <v>21</v>
      </c>
      <c r="B281" s="83" t="s">
        <v>17</v>
      </c>
      <c r="C281" s="83" t="s">
        <v>1083</v>
      </c>
      <c r="D281" s="83" t="s">
        <v>886</v>
      </c>
      <c r="E281" s="84" t="n">
        <v>956837</v>
      </c>
      <c r="F281" s="84" t="n">
        <v>0</v>
      </c>
      <c r="G281" s="85" t="n">
        <v>0</v>
      </c>
      <c r="H281" s="83" t="n">
        <v>2</v>
      </c>
    </row>
    <row r="282" customFormat="false" ht="12.75" hidden="false" customHeight="false" outlineLevel="0" collapsed="false">
      <c r="A282" s="83" t="s">
        <v>21</v>
      </c>
      <c r="B282" s="83" t="s">
        <v>17</v>
      </c>
      <c r="C282" s="83" t="s">
        <v>1083</v>
      </c>
      <c r="D282" s="83" t="s">
        <v>679</v>
      </c>
      <c r="E282" s="84" t="n">
        <v>667080</v>
      </c>
      <c r="F282" s="84" t="n">
        <v>0</v>
      </c>
      <c r="G282" s="85" t="n">
        <v>0</v>
      </c>
      <c r="H282" s="83" t="n">
        <v>2</v>
      </c>
    </row>
    <row r="283" customFormat="false" ht="12.75" hidden="false" customHeight="false" outlineLevel="0" collapsed="false">
      <c r="A283" s="83" t="s">
        <v>21</v>
      </c>
      <c r="B283" s="83" t="s">
        <v>17</v>
      </c>
      <c r="C283" s="83" t="s">
        <v>1083</v>
      </c>
      <c r="D283" s="83" t="s">
        <v>678</v>
      </c>
      <c r="E283" s="84" t="n">
        <v>352005</v>
      </c>
      <c r="F283" s="84" t="n">
        <v>0</v>
      </c>
      <c r="G283" s="85" t="n">
        <v>0</v>
      </c>
      <c r="H283" s="83" t="n">
        <v>3</v>
      </c>
    </row>
    <row r="284" customFormat="false" ht="12.75" hidden="false" customHeight="false" outlineLevel="0" collapsed="false">
      <c r="A284" s="83" t="s">
        <v>21</v>
      </c>
      <c r="B284" s="83" t="s">
        <v>17</v>
      </c>
      <c r="C284" s="83" t="s">
        <v>1083</v>
      </c>
      <c r="D284" s="83" t="s">
        <v>63</v>
      </c>
      <c r="E284" s="84" t="n">
        <v>11479446</v>
      </c>
      <c r="F284" s="84" t="n">
        <v>0</v>
      </c>
      <c r="G284" s="85" t="n">
        <v>0</v>
      </c>
      <c r="H284" s="83" t="n">
        <v>5</v>
      </c>
    </row>
    <row r="285" customFormat="false" ht="12.75" hidden="false" customHeight="false" outlineLevel="0" collapsed="false">
      <c r="A285" s="83" t="s">
        <v>21</v>
      </c>
      <c r="B285" s="83" t="s">
        <v>17</v>
      </c>
      <c r="C285" s="83" t="s">
        <v>1083</v>
      </c>
      <c r="D285" s="83" t="s">
        <v>631</v>
      </c>
      <c r="E285" s="84" t="n">
        <v>257052</v>
      </c>
      <c r="F285" s="84" t="n">
        <v>0</v>
      </c>
      <c r="G285" s="85" t="n">
        <v>0</v>
      </c>
      <c r="H285" s="83" t="n">
        <v>4</v>
      </c>
    </row>
    <row r="286" customFormat="false" ht="12.75" hidden="false" customHeight="false" outlineLevel="0" collapsed="false">
      <c r="A286" s="83" t="s">
        <v>21</v>
      </c>
      <c r="B286" s="83" t="s">
        <v>17</v>
      </c>
      <c r="C286" s="83" t="s">
        <v>1083</v>
      </c>
      <c r="D286" s="83" t="s">
        <v>736</v>
      </c>
      <c r="E286" s="84" t="n">
        <v>36572</v>
      </c>
      <c r="F286" s="84" t="n">
        <v>0</v>
      </c>
      <c r="G286" s="85" t="n">
        <v>0</v>
      </c>
      <c r="H286" s="83" t="n">
        <v>1</v>
      </c>
    </row>
    <row r="287" customFormat="false" ht="12.75" hidden="false" customHeight="false" outlineLevel="0" collapsed="false">
      <c r="A287" s="83" t="s">
        <v>21</v>
      </c>
      <c r="B287" s="83" t="s">
        <v>17</v>
      </c>
      <c r="C287" s="83" t="s">
        <v>1083</v>
      </c>
      <c r="D287" s="83" t="s">
        <v>884</v>
      </c>
      <c r="E287" s="84" t="n">
        <v>7003738</v>
      </c>
      <c r="F287" s="84" t="n">
        <v>0</v>
      </c>
      <c r="G287" s="85" t="n">
        <v>0</v>
      </c>
      <c r="H287" s="83" t="n">
        <v>20</v>
      </c>
    </row>
    <row r="288" customFormat="false" ht="12.75" hidden="false" customHeight="false" outlineLevel="0" collapsed="false">
      <c r="D288" s="83" t="s">
        <v>1031</v>
      </c>
      <c r="E288" s="1" t="n">
        <f aca="false">SUM(E2:E287)</f>
        <v>547207258</v>
      </c>
    </row>
    <row r="289" customFormat="false" ht="12.75" hidden="false" customHeight="false" outlineLevel="0" collapsed="false">
      <c r="D289" s="83" t="s">
        <v>1015</v>
      </c>
      <c r="E289" s="1" t="n">
        <f aca="false">COUNT(E2:E287)</f>
        <v>286</v>
      </c>
    </row>
    <row r="290" customFormat="false" ht="12.75" hidden="false" customHeight="false" outlineLevel="0" collapsed="false">
      <c r="D290" s="83" t="s">
        <v>1032</v>
      </c>
      <c r="G290" s="16" t="n">
        <f aca="false">AVERAGE(G2:G287)</f>
        <v>0.0129110874125874</v>
      </c>
      <c r="H290" s="9" t="n">
        <f aca="false">AVERAGE(H2:H287)</f>
        <v>7.71376811594203</v>
      </c>
    </row>
    <row r="291" customFormat="false" ht="12.75" hidden="false" customHeight="false" outlineLevel="0" collapsed="false">
      <c r="D291" s="83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14.56"/>
    <col collapsed="false" customWidth="true" hidden="false" outlineLevel="0" max="3" min="3" style="2" width="12.42"/>
    <col collapsed="false" customWidth="true" hidden="false" outlineLevel="0" max="4" min="4" style="2" width="12.7"/>
    <col collapsed="false" customWidth="true" hidden="false" outlineLevel="0" max="6" min="5" style="2" width="13.28"/>
    <col collapsed="false" customWidth="true" hidden="false" outlineLevel="0" max="7" min="7" style="8" width="13.99"/>
    <col collapsed="false" customWidth="true" hidden="false" outlineLevel="0" max="8" min="8" style="2" width="11.42"/>
  </cols>
  <sheetData>
    <row r="1" customFormat="false" ht="12.75" hidden="false" customHeight="false" outlineLevel="0" collapsed="false">
      <c r="A1" s="2" t="s">
        <v>88</v>
      </c>
    </row>
    <row r="3" s="10" customFormat="true" ht="51" hidden="false" customHeight="true" outlineLevel="0" collapsed="false">
      <c r="B3" s="11" t="s">
        <v>89</v>
      </c>
      <c r="C3" s="10" t="s">
        <v>90</v>
      </c>
      <c r="D3" s="11" t="s">
        <v>91</v>
      </c>
      <c r="E3" s="10" t="s">
        <v>92</v>
      </c>
      <c r="F3" s="3" t="s">
        <v>93</v>
      </c>
      <c r="G3" s="12" t="s">
        <v>94</v>
      </c>
    </row>
    <row r="4" s="10" customFormat="true" ht="12.75" hidden="false" customHeight="false" outlineLevel="0" collapsed="false">
      <c r="A4" s="10" t="s">
        <v>95</v>
      </c>
      <c r="B4" s="13" t="n">
        <f aca="false">'Data 10.1'!B886</f>
        <v>884</v>
      </c>
      <c r="C4" s="14" t="n">
        <f aca="false">'Data 10.1'!J222</f>
        <v>221</v>
      </c>
      <c r="D4" s="15" t="n">
        <f aca="false">C4/B4</f>
        <v>0.25</v>
      </c>
      <c r="E4" s="14" t="n">
        <f aca="false">'Data 10.1'!J222</f>
        <v>221</v>
      </c>
      <c r="F4" s="14" t="n">
        <f aca="false">'Data 10.1'!J222</f>
        <v>221</v>
      </c>
      <c r="G4" s="15" t="n">
        <f aca="false">F4/E4</f>
        <v>1</v>
      </c>
    </row>
    <row r="5" customFormat="false" ht="12.75" hidden="false" customHeight="false" outlineLevel="0" collapsed="false">
      <c r="A5" s="2" t="s">
        <v>96</v>
      </c>
      <c r="B5" s="13" t="n">
        <f aca="false">'Data 10.1'!E886</f>
        <v>1666567271</v>
      </c>
      <c r="C5" s="14" t="n">
        <f aca="false">'Data 10.1'!C886</f>
        <v>19881415</v>
      </c>
      <c r="D5" s="8" t="n">
        <f aca="false">C5/B5</f>
        <v>0.0119295604479683</v>
      </c>
      <c r="E5" s="14" t="n">
        <f aca="false">'Data 10.1'!J223</f>
        <v>652046836</v>
      </c>
      <c r="F5" s="14" t="n">
        <f aca="false">'Data 10.1'!L223</f>
        <v>19881342</v>
      </c>
      <c r="G5" s="8" t="n">
        <f aca="false">F5/E5</f>
        <v>0.0304906655509022</v>
      </c>
    </row>
    <row r="6" customFormat="false" ht="12.75" hidden="false" customHeight="false" outlineLevel="0" collapsed="false">
      <c r="A6" s="2" t="s">
        <v>97</v>
      </c>
      <c r="B6" s="13" t="n">
        <f aca="false">'Data 10.1'!E889</f>
        <v>58415500</v>
      </c>
      <c r="C6" s="14" t="n">
        <f aca="false">'Data 10.1'!C889</f>
        <v>1500000</v>
      </c>
      <c r="D6" s="8" t="n">
        <f aca="false">C6/B6</f>
        <v>0.0256781162533917</v>
      </c>
      <c r="E6" s="14" t="n">
        <f aca="false">'Data 10.1'!J226</f>
        <v>58415500</v>
      </c>
      <c r="F6" s="14" t="n">
        <f aca="false">'Data 10.1'!L226</f>
        <v>1500000</v>
      </c>
      <c r="G6" s="8" t="n">
        <f aca="false">F6/E6</f>
        <v>0.0256781162533917</v>
      </c>
    </row>
    <row r="7" customFormat="false" ht="12.75" hidden="false" customHeight="false" outlineLevel="0" collapsed="false">
      <c r="A7" s="2" t="s">
        <v>98</v>
      </c>
      <c r="B7" s="13" t="n">
        <f aca="false">'Data 10.1'!E887</f>
        <v>1885257.0938914</v>
      </c>
      <c r="C7" s="14" t="n">
        <f aca="false">'Data 10.1'!C887</f>
        <v>22490.2884615385</v>
      </c>
      <c r="D7" s="8" t="n">
        <f aca="false">C7/B7</f>
        <v>0.0119295604479683</v>
      </c>
      <c r="E7" s="14" t="n">
        <f aca="false">'Data 10.1'!J224</f>
        <v>2950438.1719457</v>
      </c>
      <c r="F7" s="14" t="n">
        <f aca="false">'Data 10.1'!L224</f>
        <v>89960.8235294118</v>
      </c>
      <c r="G7" s="8" t="n">
        <f aca="false">F7/E7</f>
        <v>0.0304906655509022</v>
      </c>
    </row>
    <row r="8" customFormat="false" ht="12.75" hidden="false" customHeight="false" outlineLevel="0" collapsed="false">
      <c r="A8" s="2" t="s">
        <v>99</v>
      </c>
      <c r="B8" s="13" t="n">
        <f aca="false">'Data 10.1'!E888</f>
        <v>522161.5</v>
      </c>
      <c r="C8" s="14" t="n">
        <f aca="false">'Data 10.1'!C888</f>
        <v>0</v>
      </c>
      <c r="D8" s="8" t="n">
        <f aca="false">C8/B8</f>
        <v>0</v>
      </c>
      <c r="E8" s="14" t="n">
        <f aca="false">'Data 10.1'!J225</f>
        <v>1143498</v>
      </c>
      <c r="F8" s="14" t="n">
        <f aca="false">'Data 10.1'!L225</f>
        <v>15167</v>
      </c>
      <c r="G8" s="8" t="n">
        <f aca="false">F8/E8</f>
        <v>0.0132636873872976</v>
      </c>
    </row>
    <row r="9" customFormat="false" ht="12.75" hidden="false" customHeight="false" outlineLevel="0" collapsed="false">
      <c r="A9" s="2" t="s">
        <v>100</v>
      </c>
      <c r="B9" s="13" t="n">
        <f aca="false">'Data 10.1'!E890</f>
        <v>1075</v>
      </c>
      <c r="C9" s="14" t="n">
        <f aca="false">'Data 10.1'!C890</f>
        <v>0</v>
      </c>
      <c r="D9" s="8" t="n">
        <f aca="false">C9/B9</f>
        <v>0</v>
      </c>
      <c r="E9" s="14" t="n">
        <f aca="false">'Data 10.1'!J227</f>
        <v>1771</v>
      </c>
      <c r="F9" s="14" t="n">
        <f aca="false">'Data 10.1'!L227</f>
        <v>11</v>
      </c>
      <c r="G9" s="8" t="n">
        <f aca="false">F9/E9</f>
        <v>0.0062111801242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07" activePane="bottomRight" state="frozen"/>
      <selection pane="topLeft" activeCell="A1" activeCellId="0" sqref="A1"/>
      <selection pane="topRight" activeCell="C1" activeCellId="0" sqref="C1"/>
      <selection pane="bottomLeft" activeCell="A207" activeCellId="0" sqref="A207"/>
      <selection pane="bottomRight" activeCell="L219" activeCellId="0" sqref="L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2.56"/>
    <col collapsed="false" customWidth="true" hidden="false" outlineLevel="0" max="2" min="2" style="1" width="10.28"/>
    <col collapsed="false" customWidth="true" hidden="false" outlineLevel="0" max="3" min="3" style="1" width="11.28"/>
    <col collapsed="false" customWidth="true" hidden="false" outlineLevel="0" max="4" min="4" style="16" width="13.28"/>
    <col collapsed="false" customWidth="true" hidden="false" outlineLevel="0" max="5" min="5" style="1" width="12.7"/>
    <col collapsed="false" customWidth="true" hidden="false" outlineLevel="0" max="6" min="6" style="1" width="10.41"/>
    <col collapsed="false" customWidth="true" hidden="false" outlineLevel="0" max="7" min="7" style="2" width="5.85"/>
    <col collapsed="false" customWidth="true" hidden="false" outlineLevel="0" max="8" min="8" style="2" width="8.28"/>
    <col collapsed="false" customWidth="true" hidden="false" outlineLevel="0" max="9" min="9" style="2" width="12.7"/>
    <col collapsed="false" customWidth="true" hidden="false" outlineLevel="0" max="10" min="10" style="2" width="11.13"/>
    <col collapsed="false" customWidth="true" hidden="false" outlineLevel="0" max="12" min="12" style="2" width="10.13"/>
  </cols>
  <sheetData>
    <row r="1" customFormat="false" ht="12.75" hidden="false" customHeight="false" outlineLevel="0" collapsed="false">
      <c r="A1" s="6" t="s">
        <v>4</v>
      </c>
      <c r="B1" s="1" t="s">
        <v>6</v>
      </c>
      <c r="C1" s="1" t="s">
        <v>7</v>
      </c>
      <c r="D1" s="16" t="s">
        <v>8</v>
      </c>
      <c r="E1" s="1" t="s">
        <v>9</v>
      </c>
      <c r="F1" s="1" t="s">
        <v>10</v>
      </c>
      <c r="G1" s="6" t="s">
        <v>11</v>
      </c>
      <c r="H1" s="6" t="s">
        <v>12</v>
      </c>
      <c r="I1" s="6" t="s">
        <v>13</v>
      </c>
    </row>
    <row r="2" customFormat="false" ht="12.75" hidden="false" customHeight="false" outlineLevel="0" collapsed="false">
      <c r="A2" s="6" t="s">
        <v>101</v>
      </c>
      <c r="B2" s="1" t="n">
        <v>1500000</v>
      </c>
      <c r="C2" s="1" t="n">
        <v>1500000</v>
      </c>
      <c r="D2" s="16" t="n">
        <v>0.097801</v>
      </c>
      <c r="E2" s="1" t="n">
        <v>15337237</v>
      </c>
      <c r="F2" s="1" t="n">
        <v>13837237</v>
      </c>
      <c r="G2" s="6" t="s">
        <v>16</v>
      </c>
      <c r="H2" s="6" t="s">
        <v>17</v>
      </c>
      <c r="I2" s="6" t="s">
        <v>18</v>
      </c>
    </row>
    <row r="3" customFormat="false" ht="12.75" hidden="false" customHeight="false" outlineLevel="0" collapsed="false">
      <c r="A3" s="6" t="s">
        <v>102</v>
      </c>
      <c r="B3" s="1" t="n">
        <v>1499927</v>
      </c>
      <c r="C3" s="1" t="n">
        <v>1499927</v>
      </c>
      <c r="D3" s="16" t="n">
        <v>0.300043</v>
      </c>
      <c r="E3" s="1" t="n">
        <v>4999027</v>
      </c>
      <c r="F3" s="1" t="n">
        <v>3499100</v>
      </c>
      <c r="G3" s="6" t="s">
        <v>16</v>
      </c>
      <c r="H3" s="6" t="s">
        <v>17</v>
      </c>
      <c r="I3" s="6" t="s">
        <v>18</v>
      </c>
    </row>
    <row r="4" customFormat="false" ht="12.75" hidden="false" customHeight="false" outlineLevel="0" collapsed="false">
      <c r="A4" s="6" t="s">
        <v>103</v>
      </c>
      <c r="B4" s="1" t="n">
        <v>1388982</v>
      </c>
      <c r="C4" s="1" t="n">
        <v>1388982</v>
      </c>
      <c r="D4" s="16" t="n">
        <v>0.175335</v>
      </c>
      <c r="E4" s="1" t="n">
        <v>7921852</v>
      </c>
      <c r="F4" s="1" t="n">
        <v>6532870</v>
      </c>
      <c r="G4" s="6" t="s">
        <v>16</v>
      </c>
      <c r="H4" s="6" t="s">
        <v>17</v>
      </c>
      <c r="I4" s="6" t="s">
        <v>18</v>
      </c>
    </row>
    <row r="5" customFormat="false" ht="12.75" hidden="false" customHeight="false" outlineLevel="0" collapsed="false">
      <c r="A5" s="6" t="s">
        <v>104</v>
      </c>
      <c r="B5" s="1" t="n">
        <v>777014</v>
      </c>
      <c r="C5" s="1" t="n">
        <v>777014</v>
      </c>
      <c r="D5" s="16" t="n">
        <v>0.693698</v>
      </c>
      <c r="E5" s="1" t="n">
        <v>1120103</v>
      </c>
      <c r="F5" s="1" t="n">
        <v>343089</v>
      </c>
      <c r="G5" s="6" t="s">
        <v>16</v>
      </c>
      <c r="H5" s="6" t="s">
        <v>17</v>
      </c>
      <c r="I5" s="6" t="s">
        <v>18</v>
      </c>
    </row>
    <row r="6" customFormat="false" ht="12.75" hidden="false" customHeight="false" outlineLevel="0" collapsed="false">
      <c r="A6" s="6" t="s">
        <v>105</v>
      </c>
      <c r="B6" s="1" t="n">
        <v>631030</v>
      </c>
      <c r="C6" s="1" t="n">
        <v>631030</v>
      </c>
      <c r="D6" s="16" t="n">
        <v>0.36669</v>
      </c>
      <c r="E6" s="1" t="n">
        <v>1720878</v>
      </c>
      <c r="F6" s="1" t="n">
        <v>1089848</v>
      </c>
      <c r="G6" s="6" t="s">
        <v>16</v>
      </c>
      <c r="H6" s="6" t="s">
        <v>17</v>
      </c>
      <c r="I6" s="6" t="s">
        <v>106</v>
      </c>
    </row>
    <row r="7" customFormat="false" ht="12.75" hidden="false" customHeight="false" outlineLevel="0" collapsed="false">
      <c r="A7" s="6" t="s">
        <v>107</v>
      </c>
      <c r="B7" s="1" t="n">
        <v>550000</v>
      </c>
      <c r="C7" s="1" t="n">
        <v>550000</v>
      </c>
      <c r="D7" s="16" t="n">
        <v>0.289578</v>
      </c>
      <c r="E7" s="1" t="n">
        <v>1899313</v>
      </c>
      <c r="F7" s="1" t="n">
        <v>1349313</v>
      </c>
      <c r="G7" s="6" t="s">
        <v>16</v>
      </c>
      <c r="H7" s="6" t="s">
        <v>17</v>
      </c>
      <c r="I7" s="6" t="s">
        <v>18</v>
      </c>
    </row>
    <row r="8" customFormat="false" ht="12.75" hidden="false" customHeight="false" outlineLevel="0" collapsed="false">
      <c r="A8" s="6" t="s">
        <v>108</v>
      </c>
      <c r="B8" s="1" t="n">
        <v>550000</v>
      </c>
      <c r="C8" s="1" t="n">
        <v>550000</v>
      </c>
      <c r="D8" s="16" t="n">
        <v>0.055533</v>
      </c>
      <c r="E8" s="1" t="n">
        <v>9903945</v>
      </c>
      <c r="F8" s="1" t="n">
        <v>9353945</v>
      </c>
      <c r="G8" s="6" t="s">
        <v>16</v>
      </c>
      <c r="H8" s="6" t="s">
        <v>17</v>
      </c>
      <c r="I8" s="6" t="s">
        <v>109</v>
      </c>
    </row>
    <row r="9" customFormat="false" ht="12.75" hidden="false" customHeight="false" outlineLevel="0" collapsed="false">
      <c r="A9" s="6" t="s">
        <v>110</v>
      </c>
      <c r="B9" s="1" t="n">
        <v>500001</v>
      </c>
      <c r="C9" s="1" t="n">
        <v>500001</v>
      </c>
      <c r="D9" s="16" t="n">
        <v>0.060961</v>
      </c>
      <c r="E9" s="1" t="n">
        <v>8201975</v>
      </c>
      <c r="F9" s="1" t="n">
        <v>7701974</v>
      </c>
      <c r="G9" s="6" t="s">
        <v>16</v>
      </c>
      <c r="H9" s="6" t="s">
        <v>17</v>
      </c>
      <c r="I9" s="6" t="s">
        <v>109</v>
      </c>
    </row>
    <row r="10" customFormat="false" ht="12.75" hidden="false" customHeight="false" outlineLevel="0" collapsed="false">
      <c r="A10" s="6" t="s">
        <v>111</v>
      </c>
      <c r="B10" s="1" t="n">
        <v>500000</v>
      </c>
      <c r="C10" s="1" t="n">
        <v>500000</v>
      </c>
      <c r="D10" s="16" t="n">
        <v>0.053301</v>
      </c>
      <c r="E10" s="1" t="n">
        <v>9380602</v>
      </c>
      <c r="F10" s="1" t="n">
        <v>8880602</v>
      </c>
      <c r="G10" s="6" t="s">
        <v>16</v>
      </c>
      <c r="H10" s="6" t="s">
        <v>17</v>
      </c>
      <c r="I10" s="6" t="s">
        <v>27</v>
      </c>
    </row>
    <row r="11" customFormat="false" ht="12.75" hidden="false" customHeight="false" outlineLevel="0" collapsed="false">
      <c r="A11" s="6" t="s">
        <v>112</v>
      </c>
      <c r="B11" s="1" t="n">
        <v>500000</v>
      </c>
      <c r="C11" s="1" t="n">
        <v>500000</v>
      </c>
      <c r="D11" s="16" t="n">
        <v>0.199157</v>
      </c>
      <c r="E11" s="1" t="n">
        <v>2510578</v>
      </c>
      <c r="F11" s="1" t="n">
        <v>2010578</v>
      </c>
      <c r="G11" s="6" t="s">
        <v>16</v>
      </c>
      <c r="H11" s="6" t="s">
        <v>17</v>
      </c>
      <c r="I11" s="6" t="s">
        <v>39</v>
      </c>
    </row>
    <row r="12" customFormat="false" ht="12.75" hidden="false" customHeight="false" outlineLevel="0" collapsed="false">
      <c r="A12" s="6" t="s">
        <v>113</v>
      </c>
      <c r="B12" s="1" t="n">
        <v>445294</v>
      </c>
      <c r="C12" s="1" t="n">
        <v>445294</v>
      </c>
      <c r="D12" s="16" t="n">
        <v>0.200961</v>
      </c>
      <c r="E12" s="1" t="n">
        <v>2215813</v>
      </c>
      <c r="F12" s="1" t="n">
        <v>1770519</v>
      </c>
      <c r="G12" s="6" t="s">
        <v>21</v>
      </c>
      <c r="H12" s="6" t="s">
        <v>17</v>
      </c>
      <c r="I12" s="6" t="s">
        <v>76</v>
      </c>
    </row>
    <row r="13" customFormat="false" ht="12.75" hidden="false" customHeight="false" outlineLevel="0" collapsed="false">
      <c r="A13" s="6" t="s">
        <v>114</v>
      </c>
      <c r="B13" s="1" t="n">
        <v>425000</v>
      </c>
      <c r="C13" s="1" t="n">
        <v>425000</v>
      </c>
      <c r="D13" s="16" t="n">
        <v>0.030102</v>
      </c>
      <c r="E13" s="1" t="n">
        <v>14118607</v>
      </c>
      <c r="F13" s="1" t="n">
        <v>13693607</v>
      </c>
      <c r="G13" s="6" t="s">
        <v>16</v>
      </c>
      <c r="H13" s="6" t="s">
        <v>17</v>
      </c>
      <c r="I13" s="6" t="s">
        <v>109</v>
      </c>
    </row>
    <row r="14" customFormat="false" ht="12.75" hidden="false" customHeight="false" outlineLevel="0" collapsed="false">
      <c r="A14" s="6" t="s">
        <v>115</v>
      </c>
      <c r="B14" s="1" t="n">
        <v>414316</v>
      </c>
      <c r="C14" s="1" t="n">
        <v>414316</v>
      </c>
      <c r="D14" s="16" t="n">
        <v>0.106403</v>
      </c>
      <c r="E14" s="1" t="n">
        <v>3893810</v>
      </c>
      <c r="F14" s="1" t="n">
        <v>3479494</v>
      </c>
      <c r="G14" s="6" t="s">
        <v>21</v>
      </c>
      <c r="H14" s="6" t="s">
        <v>17</v>
      </c>
      <c r="I14" s="6" t="s">
        <v>76</v>
      </c>
    </row>
    <row r="15" customFormat="false" ht="12.75" hidden="false" customHeight="false" outlineLevel="0" collapsed="false">
      <c r="A15" s="6" t="s">
        <v>116</v>
      </c>
      <c r="B15" s="1" t="n">
        <v>401759</v>
      </c>
      <c r="C15" s="1" t="n">
        <v>401759</v>
      </c>
      <c r="D15" s="16" t="n">
        <v>0.006877</v>
      </c>
      <c r="E15" s="1" t="n">
        <v>58415500</v>
      </c>
      <c r="F15" s="1" t="n">
        <v>58013741</v>
      </c>
      <c r="G15" s="6" t="s">
        <v>16</v>
      </c>
      <c r="H15" s="6" t="s">
        <v>17</v>
      </c>
      <c r="I15" s="6" t="s">
        <v>109</v>
      </c>
    </row>
    <row r="16" customFormat="false" ht="12.75" hidden="false" customHeight="false" outlineLevel="0" collapsed="false">
      <c r="A16" s="6" t="s">
        <v>117</v>
      </c>
      <c r="B16" s="1" t="n">
        <v>400000</v>
      </c>
      <c r="C16" s="1" t="n">
        <v>400000</v>
      </c>
      <c r="D16" s="16" t="n">
        <v>0.249375</v>
      </c>
      <c r="E16" s="1" t="n">
        <v>1604008</v>
      </c>
      <c r="F16" s="1" t="n">
        <v>1204008</v>
      </c>
      <c r="G16" s="6" t="s">
        <v>21</v>
      </c>
      <c r="H16" s="6" t="s">
        <v>17</v>
      </c>
      <c r="I16" s="6" t="s">
        <v>27</v>
      </c>
    </row>
    <row r="17" customFormat="false" ht="12.75" hidden="false" customHeight="false" outlineLevel="0" collapsed="false">
      <c r="A17" s="6" t="s">
        <v>118</v>
      </c>
      <c r="B17" s="1" t="n">
        <v>381790</v>
      </c>
      <c r="C17" s="1" t="n">
        <v>381790</v>
      </c>
      <c r="D17" s="16" t="n">
        <v>0.113651</v>
      </c>
      <c r="E17" s="1" t="n">
        <v>3359300</v>
      </c>
      <c r="F17" s="1" t="n">
        <v>2977510</v>
      </c>
      <c r="G17" s="6" t="s">
        <v>21</v>
      </c>
      <c r="H17" s="6" t="s">
        <v>17</v>
      </c>
      <c r="I17" s="6" t="s">
        <v>56</v>
      </c>
    </row>
    <row r="18" customFormat="false" ht="12.75" hidden="false" customHeight="false" outlineLevel="0" collapsed="false">
      <c r="A18" s="6" t="s">
        <v>119</v>
      </c>
      <c r="B18" s="1" t="n">
        <v>359878</v>
      </c>
      <c r="C18" s="1" t="n">
        <v>359878</v>
      </c>
      <c r="D18" s="16" t="n">
        <v>0.027437</v>
      </c>
      <c r="E18" s="1" t="n">
        <v>13116410</v>
      </c>
      <c r="F18" s="1" t="n">
        <v>12756532</v>
      </c>
      <c r="G18" s="6" t="s">
        <v>16</v>
      </c>
      <c r="H18" s="6" t="s">
        <v>17</v>
      </c>
      <c r="I18" s="6" t="s">
        <v>109</v>
      </c>
    </row>
    <row r="19" customFormat="false" ht="12.75" hidden="false" customHeight="false" outlineLevel="0" collapsed="false">
      <c r="A19" s="6" t="s">
        <v>120</v>
      </c>
      <c r="B19" s="1" t="n">
        <v>340027</v>
      </c>
      <c r="C19" s="1" t="n">
        <v>340027</v>
      </c>
      <c r="D19" s="16" t="n">
        <v>0.146327</v>
      </c>
      <c r="E19" s="1" t="n">
        <v>2323734</v>
      </c>
      <c r="F19" s="1" t="n">
        <v>1983707</v>
      </c>
      <c r="G19" s="6" t="s">
        <v>21</v>
      </c>
      <c r="H19" s="6" t="s">
        <v>17</v>
      </c>
      <c r="I19" s="6" t="s">
        <v>76</v>
      </c>
    </row>
    <row r="20" customFormat="false" ht="12.75" hidden="false" customHeight="false" outlineLevel="0" collapsed="false">
      <c r="A20" s="6" t="s">
        <v>121</v>
      </c>
      <c r="B20" s="1" t="n">
        <v>316543</v>
      </c>
      <c r="C20" s="1" t="n">
        <v>316543</v>
      </c>
      <c r="D20" s="16" t="n">
        <v>1</v>
      </c>
      <c r="E20" s="1" t="n">
        <v>316543</v>
      </c>
      <c r="F20" s="1" t="n">
        <v>0</v>
      </c>
      <c r="G20" s="6" t="s">
        <v>16</v>
      </c>
      <c r="H20" s="6" t="s">
        <v>17</v>
      </c>
      <c r="I20" s="6" t="s">
        <v>39</v>
      </c>
    </row>
    <row r="21" customFormat="false" ht="12.75" hidden="false" customHeight="false" outlineLevel="0" collapsed="false">
      <c r="A21" s="6" t="s">
        <v>122</v>
      </c>
      <c r="B21" s="1" t="n">
        <v>294342</v>
      </c>
      <c r="C21" s="1" t="n">
        <v>294342</v>
      </c>
      <c r="D21" s="16" t="n">
        <v>0.627137</v>
      </c>
      <c r="E21" s="1" t="n">
        <v>469342</v>
      </c>
      <c r="F21" s="1" t="n">
        <v>175000</v>
      </c>
      <c r="G21" s="6" t="s">
        <v>21</v>
      </c>
      <c r="H21" s="6" t="s">
        <v>17</v>
      </c>
      <c r="I21" s="6" t="s">
        <v>59</v>
      </c>
    </row>
    <row r="22" customFormat="false" ht="12.75" hidden="false" customHeight="false" outlineLevel="0" collapsed="false">
      <c r="A22" s="6" t="s">
        <v>123</v>
      </c>
      <c r="B22" s="1" t="n">
        <v>276034</v>
      </c>
      <c r="C22" s="1" t="n">
        <v>276034</v>
      </c>
      <c r="D22" s="16" t="n">
        <v>0.295093</v>
      </c>
      <c r="E22" s="1" t="n">
        <v>935413</v>
      </c>
      <c r="F22" s="1" t="n">
        <v>659379</v>
      </c>
      <c r="G22" s="6" t="s">
        <v>21</v>
      </c>
      <c r="H22" s="6" t="s">
        <v>17</v>
      </c>
      <c r="I22" s="6" t="s">
        <v>124</v>
      </c>
    </row>
    <row r="23" customFormat="false" ht="12.75" hidden="false" customHeight="false" outlineLevel="0" collapsed="false">
      <c r="A23" s="6" t="s">
        <v>125</v>
      </c>
      <c r="B23" s="1" t="n">
        <v>265750</v>
      </c>
      <c r="C23" s="1" t="n">
        <v>265750</v>
      </c>
      <c r="D23" s="16" t="n">
        <v>0.238055</v>
      </c>
      <c r="E23" s="1" t="n">
        <v>1116336</v>
      </c>
      <c r="F23" s="1" t="n">
        <v>850586</v>
      </c>
      <c r="G23" s="6" t="s">
        <v>16</v>
      </c>
      <c r="H23" s="6" t="s">
        <v>17</v>
      </c>
      <c r="I23" s="6" t="s">
        <v>39</v>
      </c>
    </row>
    <row r="24" customFormat="false" ht="12.75" hidden="false" customHeight="false" outlineLevel="0" collapsed="false">
      <c r="A24" s="6" t="s">
        <v>126</v>
      </c>
      <c r="B24" s="1" t="n">
        <v>241010</v>
      </c>
      <c r="C24" s="1" t="n">
        <v>241010</v>
      </c>
      <c r="D24" s="16" t="n">
        <v>0.07154</v>
      </c>
      <c r="E24" s="1" t="n">
        <v>3368860</v>
      </c>
      <c r="F24" s="1" t="n">
        <v>3127850</v>
      </c>
      <c r="G24" s="6" t="s">
        <v>16</v>
      </c>
      <c r="H24" s="6" t="s">
        <v>17</v>
      </c>
      <c r="I24" s="6" t="s">
        <v>109</v>
      </c>
    </row>
    <row r="25" customFormat="false" ht="12.75" hidden="false" customHeight="false" outlineLevel="0" collapsed="false">
      <c r="A25" s="6" t="s">
        <v>127</v>
      </c>
      <c r="B25" s="1" t="n">
        <v>214081</v>
      </c>
      <c r="C25" s="1" t="n">
        <v>214081</v>
      </c>
      <c r="D25" s="16" t="n">
        <v>1</v>
      </c>
      <c r="E25" s="1" t="n">
        <v>214081</v>
      </c>
      <c r="F25" s="1" t="n">
        <v>0</v>
      </c>
      <c r="G25" s="6" t="s">
        <v>21</v>
      </c>
      <c r="H25" s="6" t="s">
        <v>17</v>
      </c>
      <c r="I25" s="6" t="s">
        <v>59</v>
      </c>
    </row>
    <row r="26" customFormat="false" ht="12.75" hidden="false" customHeight="false" outlineLevel="0" collapsed="false">
      <c r="A26" s="6" t="s">
        <v>128</v>
      </c>
      <c r="B26" s="1" t="n">
        <v>213952</v>
      </c>
      <c r="C26" s="1" t="n">
        <v>213952</v>
      </c>
      <c r="D26" s="16" t="n">
        <v>0.125</v>
      </c>
      <c r="E26" s="1" t="n">
        <v>1711616</v>
      </c>
      <c r="F26" s="1" t="n">
        <v>1497664</v>
      </c>
      <c r="G26" s="6" t="s">
        <v>21</v>
      </c>
      <c r="H26" s="6" t="s">
        <v>17</v>
      </c>
      <c r="I26" s="6" t="s">
        <v>27</v>
      </c>
    </row>
    <row r="27" customFormat="false" ht="12.75" hidden="false" customHeight="false" outlineLevel="0" collapsed="false">
      <c r="A27" s="6" t="s">
        <v>129</v>
      </c>
      <c r="B27" s="1" t="n">
        <v>213782</v>
      </c>
      <c r="C27" s="1" t="n">
        <v>213782</v>
      </c>
      <c r="D27" s="16" t="n">
        <v>0.030701</v>
      </c>
      <c r="E27" s="1" t="n">
        <v>6963179</v>
      </c>
      <c r="F27" s="1" t="n">
        <v>6749397</v>
      </c>
      <c r="G27" s="6" t="s">
        <v>16</v>
      </c>
      <c r="H27" s="6" t="s">
        <v>17</v>
      </c>
      <c r="I27" s="6" t="s">
        <v>109</v>
      </c>
    </row>
    <row r="28" customFormat="false" ht="12.75" hidden="false" customHeight="false" outlineLevel="0" collapsed="false">
      <c r="A28" s="6" t="s">
        <v>130</v>
      </c>
      <c r="B28" s="1" t="n">
        <v>211663</v>
      </c>
      <c r="C28" s="1" t="n">
        <v>211663</v>
      </c>
      <c r="D28" s="16" t="n">
        <v>0.080416</v>
      </c>
      <c r="E28" s="1" t="n">
        <v>2632091</v>
      </c>
      <c r="F28" s="1" t="n">
        <v>2420428</v>
      </c>
      <c r="G28" s="6" t="s">
        <v>16</v>
      </c>
      <c r="H28" s="6" t="s">
        <v>17</v>
      </c>
      <c r="I28" s="6" t="s">
        <v>109</v>
      </c>
    </row>
    <row r="29" customFormat="false" ht="12.75" hidden="false" customHeight="false" outlineLevel="0" collapsed="false">
      <c r="A29" s="6" t="s">
        <v>131</v>
      </c>
      <c r="B29" s="1" t="n">
        <v>204838</v>
      </c>
      <c r="C29" s="1" t="n">
        <v>204838</v>
      </c>
      <c r="D29" s="16" t="n">
        <v>0.319196</v>
      </c>
      <c r="E29" s="1" t="n">
        <v>641730</v>
      </c>
      <c r="F29" s="1" t="n">
        <v>436892</v>
      </c>
      <c r="G29" s="6" t="s">
        <v>21</v>
      </c>
      <c r="H29" s="6" t="s">
        <v>17</v>
      </c>
      <c r="I29" s="6" t="s">
        <v>124</v>
      </c>
    </row>
    <row r="30" customFormat="false" ht="12.75" hidden="false" customHeight="false" outlineLevel="0" collapsed="false">
      <c r="A30" s="6" t="s">
        <v>132</v>
      </c>
      <c r="B30" s="1" t="n">
        <v>202600</v>
      </c>
      <c r="C30" s="1" t="n">
        <v>202600</v>
      </c>
      <c r="D30" s="16" t="n">
        <v>0.212681</v>
      </c>
      <c r="E30" s="1" t="n">
        <v>952600</v>
      </c>
      <c r="F30" s="1" t="n">
        <v>750000</v>
      </c>
      <c r="G30" s="6" t="s">
        <v>16</v>
      </c>
      <c r="H30" s="6" t="s">
        <v>17</v>
      </c>
      <c r="I30" s="6" t="s">
        <v>109</v>
      </c>
    </row>
    <row r="31" customFormat="false" ht="12.75" hidden="false" customHeight="false" outlineLevel="0" collapsed="false">
      <c r="A31" s="6" t="s">
        <v>133</v>
      </c>
      <c r="B31" s="1" t="n">
        <v>200340</v>
      </c>
      <c r="C31" s="1" t="n">
        <v>200340</v>
      </c>
      <c r="D31" s="16" t="n">
        <v>0.018567</v>
      </c>
      <c r="E31" s="1" t="n">
        <v>10790052</v>
      </c>
      <c r="F31" s="1" t="n">
        <v>10589712</v>
      </c>
      <c r="G31" s="6" t="s">
        <v>21</v>
      </c>
      <c r="H31" s="6" t="s">
        <v>17</v>
      </c>
      <c r="I31" s="6" t="s">
        <v>18</v>
      </c>
    </row>
    <row r="32" customFormat="false" ht="12.75" hidden="false" customHeight="false" outlineLevel="0" collapsed="false">
      <c r="A32" s="6" t="s">
        <v>134</v>
      </c>
      <c r="B32" s="1" t="n">
        <v>200000</v>
      </c>
      <c r="C32" s="1" t="n">
        <v>200000</v>
      </c>
      <c r="D32" s="16" t="n">
        <v>0.119053</v>
      </c>
      <c r="E32" s="1" t="n">
        <v>1679916</v>
      </c>
      <c r="F32" s="1" t="n">
        <v>1479916</v>
      </c>
      <c r="G32" s="6" t="s">
        <v>21</v>
      </c>
      <c r="H32" s="6" t="s">
        <v>17</v>
      </c>
      <c r="I32" s="6" t="s">
        <v>27</v>
      </c>
    </row>
    <row r="33" customFormat="false" ht="12.75" hidden="false" customHeight="false" outlineLevel="0" collapsed="false">
      <c r="A33" s="6" t="s">
        <v>135</v>
      </c>
      <c r="B33" s="1" t="n">
        <v>200000</v>
      </c>
      <c r="C33" s="1" t="n">
        <v>200000</v>
      </c>
      <c r="D33" s="16" t="n">
        <v>0.211703</v>
      </c>
      <c r="E33" s="1" t="n">
        <v>944717</v>
      </c>
      <c r="F33" s="1" t="n">
        <v>744717</v>
      </c>
      <c r="G33" s="6" t="s">
        <v>16</v>
      </c>
      <c r="H33" s="6" t="s">
        <v>17</v>
      </c>
      <c r="I33" s="6" t="s">
        <v>27</v>
      </c>
    </row>
    <row r="34" customFormat="false" ht="12.75" hidden="false" customHeight="false" outlineLevel="0" collapsed="false">
      <c r="A34" s="6" t="s">
        <v>136</v>
      </c>
      <c r="B34" s="1" t="n">
        <v>192000</v>
      </c>
      <c r="C34" s="1" t="n">
        <v>192000</v>
      </c>
      <c r="D34" s="16" t="n">
        <v>0.084476</v>
      </c>
      <c r="E34" s="1" t="n">
        <v>2272808</v>
      </c>
      <c r="F34" s="1" t="n">
        <v>2080808</v>
      </c>
      <c r="G34" s="6" t="s">
        <v>21</v>
      </c>
      <c r="H34" s="6" t="s">
        <v>17</v>
      </c>
      <c r="I34" s="6" t="s">
        <v>18</v>
      </c>
    </row>
    <row r="35" customFormat="false" ht="12.75" hidden="false" customHeight="false" outlineLevel="0" collapsed="false">
      <c r="A35" s="6" t="s">
        <v>137</v>
      </c>
      <c r="B35" s="1" t="n">
        <v>186065</v>
      </c>
      <c r="C35" s="1" t="n">
        <v>186065</v>
      </c>
      <c r="D35" s="16" t="n">
        <v>0.005288</v>
      </c>
      <c r="E35" s="1" t="n">
        <v>35182331</v>
      </c>
      <c r="F35" s="1" t="n">
        <v>34996266</v>
      </c>
      <c r="G35" s="6" t="s">
        <v>21</v>
      </c>
      <c r="H35" s="6" t="s">
        <v>17</v>
      </c>
      <c r="I35" s="6" t="s">
        <v>18</v>
      </c>
    </row>
    <row r="36" customFormat="false" ht="12.75" hidden="false" customHeight="false" outlineLevel="0" collapsed="false">
      <c r="A36" s="6" t="s">
        <v>138</v>
      </c>
      <c r="B36" s="1" t="n">
        <v>182995</v>
      </c>
      <c r="C36" s="1" t="n">
        <v>182995</v>
      </c>
      <c r="D36" s="16" t="n">
        <v>1</v>
      </c>
      <c r="E36" s="1" t="n">
        <v>182995</v>
      </c>
      <c r="F36" s="1" t="n">
        <v>0</v>
      </c>
      <c r="G36" s="6" t="s">
        <v>16</v>
      </c>
      <c r="H36" s="6" t="s">
        <v>17</v>
      </c>
      <c r="I36" s="6" t="s">
        <v>27</v>
      </c>
    </row>
    <row r="37" customFormat="false" ht="12.75" hidden="false" customHeight="false" outlineLevel="0" collapsed="false">
      <c r="A37" s="6" t="s">
        <v>139</v>
      </c>
      <c r="B37" s="1" t="n">
        <v>155977</v>
      </c>
      <c r="C37" s="1" t="n">
        <v>155977</v>
      </c>
      <c r="D37" s="16" t="n">
        <v>0.037456</v>
      </c>
      <c r="E37" s="1" t="n">
        <v>4164251</v>
      </c>
      <c r="F37" s="1" t="n">
        <v>4008274</v>
      </c>
      <c r="G37" s="6" t="s">
        <v>16</v>
      </c>
      <c r="H37" s="6" t="s">
        <v>17</v>
      </c>
      <c r="I37" s="6" t="s">
        <v>109</v>
      </c>
    </row>
    <row r="38" customFormat="false" ht="12.75" hidden="false" customHeight="false" outlineLevel="0" collapsed="false">
      <c r="A38" s="6" t="s">
        <v>140</v>
      </c>
      <c r="B38" s="1" t="n">
        <v>140000</v>
      </c>
      <c r="C38" s="1" t="n">
        <v>140000</v>
      </c>
      <c r="D38" s="16" t="n">
        <v>0.043682</v>
      </c>
      <c r="E38" s="1" t="n">
        <v>3204971</v>
      </c>
      <c r="F38" s="1" t="n">
        <v>3064971</v>
      </c>
      <c r="G38" s="6" t="s">
        <v>21</v>
      </c>
      <c r="H38" s="6" t="s">
        <v>17</v>
      </c>
      <c r="I38" s="6" t="s">
        <v>27</v>
      </c>
    </row>
    <row r="39" customFormat="false" ht="12.75" hidden="false" customHeight="false" outlineLevel="0" collapsed="false">
      <c r="A39" s="6" t="s">
        <v>141</v>
      </c>
      <c r="B39" s="1" t="n">
        <v>133985</v>
      </c>
      <c r="C39" s="1" t="n">
        <v>133985</v>
      </c>
      <c r="D39" s="16" t="n">
        <v>0.010631</v>
      </c>
      <c r="E39" s="1" t="n">
        <v>12602536</v>
      </c>
      <c r="F39" s="1" t="n">
        <v>12468551</v>
      </c>
      <c r="G39" s="6" t="s">
        <v>21</v>
      </c>
      <c r="H39" s="6" t="s">
        <v>17</v>
      </c>
      <c r="I39" s="6" t="s">
        <v>27</v>
      </c>
    </row>
    <row r="40" customFormat="false" ht="12.75" hidden="false" customHeight="false" outlineLevel="0" collapsed="false">
      <c r="A40" s="6" t="s">
        <v>142</v>
      </c>
      <c r="B40" s="1" t="n">
        <v>112193</v>
      </c>
      <c r="C40" s="1" t="n">
        <v>112193</v>
      </c>
      <c r="D40" s="16" t="n">
        <v>0.009176</v>
      </c>
      <c r="E40" s="1" t="n">
        <v>12226622</v>
      </c>
      <c r="F40" s="1" t="n">
        <v>12114429</v>
      </c>
      <c r="G40" s="6" t="s">
        <v>16</v>
      </c>
      <c r="H40" s="6" t="s">
        <v>17</v>
      </c>
      <c r="I40" s="6" t="s">
        <v>27</v>
      </c>
    </row>
    <row r="41" customFormat="false" ht="12.75" hidden="false" customHeight="false" outlineLevel="0" collapsed="false">
      <c r="A41" s="6" t="s">
        <v>143</v>
      </c>
      <c r="B41" s="1" t="n">
        <v>111683</v>
      </c>
      <c r="C41" s="1" t="n">
        <v>111683</v>
      </c>
      <c r="D41" s="16" t="n">
        <v>0.094952</v>
      </c>
      <c r="E41" s="1" t="n">
        <v>1176194</v>
      </c>
      <c r="F41" s="1" t="n">
        <v>1064511</v>
      </c>
      <c r="G41" s="6" t="s">
        <v>16</v>
      </c>
      <c r="H41" s="6" t="s">
        <v>17</v>
      </c>
      <c r="I41" s="6" t="s">
        <v>109</v>
      </c>
    </row>
    <row r="42" customFormat="false" ht="12.75" hidden="false" customHeight="false" outlineLevel="0" collapsed="false">
      <c r="A42" s="6" t="s">
        <v>144</v>
      </c>
      <c r="B42" s="1" t="n">
        <v>111447</v>
      </c>
      <c r="C42" s="1" t="n">
        <v>111447</v>
      </c>
      <c r="D42" s="16" t="n">
        <v>0.084661</v>
      </c>
      <c r="E42" s="1" t="n">
        <v>1316389</v>
      </c>
      <c r="F42" s="1" t="n">
        <v>1204942</v>
      </c>
      <c r="G42" s="6" t="s">
        <v>16</v>
      </c>
      <c r="H42" s="6" t="s">
        <v>17</v>
      </c>
      <c r="I42" s="6" t="s">
        <v>109</v>
      </c>
    </row>
    <row r="43" customFormat="false" ht="12.75" hidden="false" customHeight="false" outlineLevel="0" collapsed="false">
      <c r="A43" s="6" t="s">
        <v>145</v>
      </c>
      <c r="B43" s="1" t="n">
        <v>110484</v>
      </c>
      <c r="C43" s="1" t="n">
        <v>110484</v>
      </c>
      <c r="D43" s="16" t="n">
        <v>0.075495</v>
      </c>
      <c r="E43" s="1" t="n">
        <v>1463459</v>
      </c>
      <c r="F43" s="1" t="n">
        <v>1352975</v>
      </c>
      <c r="G43" s="6" t="s">
        <v>21</v>
      </c>
      <c r="H43" s="6" t="s">
        <v>17</v>
      </c>
      <c r="I43" s="6" t="s">
        <v>18</v>
      </c>
    </row>
    <row r="44" customFormat="false" ht="12.75" hidden="false" customHeight="false" outlineLevel="0" collapsed="false">
      <c r="A44" s="6" t="s">
        <v>146</v>
      </c>
      <c r="B44" s="1" t="n">
        <v>104439</v>
      </c>
      <c r="C44" s="1" t="n">
        <v>104439</v>
      </c>
      <c r="D44" s="16" t="n">
        <v>0.09445</v>
      </c>
      <c r="E44" s="1" t="n">
        <v>1105758</v>
      </c>
      <c r="F44" s="1" t="n">
        <v>1001319</v>
      </c>
      <c r="G44" s="6" t="s">
        <v>16</v>
      </c>
      <c r="H44" s="6" t="s">
        <v>17</v>
      </c>
      <c r="I44" s="6" t="s">
        <v>27</v>
      </c>
    </row>
    <row r="45" customFormat="false" ht="12.75" hidden="false" customHeight="false" outlineLevel="0" collapsed="false">
      <c r="A45" s="6" t="s">
        <v>147</v>
      </c>
      <c r="B45" s="1" t="n">
        <v>102477</v>
      </c>
      <c r="C45" s="1" t="n">
        <v>102477</v>
      </c>
      <c r="D45" s="16" t="n">
        <v>0.05473</v>
      </c>
      <c r="E45" s="1" t="n">
        <v>1872383</v>
      </c>
      <c r="F45" s="1" t="n">
        <v>1769906</v>
      </c>
      <c r="G45" s="6" t="s">
        <v>21</v>
      </c>
      <c r="H45" s="6" t="s">
        <v>17</v>
      </c>
      <c r="I45" s="6" t="s">
        <v>124</v>
      </c>
    </row>
    <row r="46" customFormat="false" ht="12.75" hidden="false" customHeight="false" outlineLevel="0" collapsed="false">
      <c r="A46" s="6" t="s">
        <v>148</v>
      </c>
      <c r="B46" s="1" t="n">
        <v>100000</v>
      </c>
      <c r="C46" s="1" t="n">
        <v>100000</v>
      </c>
      <c r="D46" s="16" t="n">
        <v>0.019131</v>
      </c>
      <c r="E46" s="1" t="n">
        <v>5226948</v>
      </c>
      <c r="F46" s="1" t="n">
        <v>5126948</v>
      </c>
      <c r="G46" s="6" t="s">
        <v>16</v>
      </c>
      <c r="H46" s="6" t="s">
        <v>17</v>
      </c>
      <c r="I46" s="6" t="s">
        <v>27</v>
      </c>
    </row>
    <row r="47" customFormat="false" ht="12.75" hidden="false" customHeight="false" outlineLevel="0" collapsed="false">
      <c r="A47" s="6" t="s">
        <v>149</v>
      </c>
      <c r="B47" s="1" t="n">
        <v>100000</v>
      </c>
      <c r="C47" s="1" t="n">
        <v>100000</v>
      </c>
      <c r="D47" s="16" t="n">
        <v>0.320289</v>
      </c>
      <c r="E47" s="1" t="n">
        <v>312218</v>
      </c>
      <c r="F47" s="1" t="n">
        <v>212218</v>
      </c>
      <c r="G47" s="6" t="s">
        <v>16</v>
      </c>
      <c r="H47" s="6" t="s">
        <v>17</v>
      </c>
      <c r="I47" s="6" t="s">
        <v>106</v>
      </c>
    </row>
    <row r="48" customFormat="false" ht="12.75" hidden="false" customHeight="false" outlineLevel="0" collapsed="false">
      <c r="A48" s="6" t="s">
        <v>150</v>
      </c>
      <c r="B48" s="1" t="n">
        <v>97923</v>
      </c>
      <c r="C48" s="1" t="n">
        <v>97923</v>
      </c>
      <c r="D48" s="16" t="n">
        <v>0.458855</v>
      </c>
      <c r="E48" s="1" t="n">
        <v>213407</v>
      </c>
      <c r="F48" s="1" t="n">
        <v>115484</v>
      </c>
      <c r="G48" s="6" t="s">
        <v>21</v>
      </c>
      <c r="H48" s="6" t="s">
        <v>17</v>
      </c>
      <c r="I48" s="6" t="s">
        <v>59</v>
      </c>
    </row>
    <row r="49" customFormat="false" ht="12.75" hidden="false" customHeight="false" outlineLevel="0" collapsed="false">
      <c r="A49" s="6" t="s">
        <v>151</v>
      </c>
      <c r="B49" s="1" t="n">
        <v>97254</v>
      </c>
      <c r="C49" s="1" t="n">
        <v>97254</v>
      </c>
      <c r="D49" s="16" t="n">
        <v>0.040207</v>
      </c>
      <c r="E49" s="1" t="n">
        <v>2418785</v>
      </c>
      <c r="F49" s="1" t="n">
        <v>2321531</v>
      </c>
      <c r="G49" s="6" t="s">
        <v>21</v>
      </c>
      <c r="H49" s="6" t="s">
        <v>17</v>
      </c>
      <c r="I49" s="6" t="s">
        <v>42</v>
      </c>
    </row>
    <row r="50" customFormat="false" ht="12.75" hidden="false" customHeight="false" outlineLevel="0" collapsed="false">
      <c r="A50" s="6" t="s">
        <v>152</v>
      </c>
      <c r="B50" s="1" t="n">
        <v>95000</v>
      </c>
      <c r="C50" s="1" t="n">
        <v>95000</v>
      </c>
      <c r="D50" s="16" t="n">
        <v>0.062289</v>
      </c>
      <c r="E50" s="1" t="n">
        <v>1525129</v>
      </c>
      <c r="F50" s="1" t="n">
        <v>1430129</v>
      </c>
      <c r="G50" s="6" t="s">
        <v>21</v>
      </c>
      <c r="H50" s="6" t="s">
        <v>17</v>
      </c>
      <c r="I50" s="6" t="s">
        <v>124</v>
      </c>
    </row>
    <row r="51" customFormat="false" ht="12.75" hidden="false" customHeight="false" outlineLevel="0" collapsed="false">
      <c r="A51" s="6" t="s">
        <v>153</v>
      </c>
      <c r="B51" s="1" t="n">
        <v>92685</v>
      </c>
      <c r="C51" s="1" t="n">
        <v>92685</v>
      </c>
      <c r="D51" s="16" t="n">
        <v>0.198767</v>
      </c>
      <c r="E51" s="1" t="n">
        <v>466299</v>
      </c>
      <c r="F51" s="1" t="n">
        <v>373614</v>
      </c>
      <c r="G51" s="6" t="s">
        <v>21</v>
      </c>
      <c r="H51" s="6" t="s">
        <v>17</v>
      </c>
      <c r="I51" s="6" t="s">
        <v>18</v>
      </c>
    </row>
    <row r="52" customFormat="false" ht="12.75" hidden="false" customHeight="false" outlineLevel="0" collapsed="false">
      <c r="A52" s="6" t="s">
        <v>154</v>
      </c>
      <c r="B52" s="1" t="n">
        <v>90000</v>
      </c>
      <c r="C52" s="1" t="n">
        <v>90000</v>
      </c>
      <c r="D52" s="16" t="n">
        <v>0.040614</v>
      </c>
      <c r="E52" s="1" t="n">
        <v>2215977</v>
      </c>
      <c r="F52" s="1" t="n">
        <v>2125977</v>
      </c>
      <c r="G52" s="6" t="s">
        <v>16</v>
      </c>
      <c r="H52" s="6" t="s">
        <v>17</v>
      </c>
      <c r="I52" s="6" t="s">
        <v>27</v>
      </c>
    </row>
    <row r="53" customFormat="false" ht="12.75" hidden="false" customHeight="false" outlineLevel="0" collapsed="false">
      <c r="A53" s="6" t="s">
        <v>155</v>
      </c>
      <c r="B53" s="1" t="n">
        <v>85465</v>
      </c>
      <c r="C53" s="1" t="n">
        <v>85465</v>
      </c>
      <c r="D53" s="16" t="n">
        <v>0.027753</v>
      </c>
      <c r="E53" s="1" t="n">
        <v>3079452</v>
      </c>
      <c r="F53" s="1" t="n">
        <v>2993987</v>
      </c>
      <c r="G53" s="6" t="s">
        <v>21</v>
      </c>
      <c r="H53" s="6" t="s">
        <v>17</v>
      </c>
      <c r="I53" s="6" t="s">
        <v>27</v>
      </c>
    </row>
    <row r="54" customFormat="false" ht="12.75" hidden="false" customHeight="false" outlineLevel="0" collapsed="false">
      <c r="A54" s="6" t="s">
        <v>156</v>
      </c>
      <c r="B54" s="1" t="n">
        <v>83109</v>
      </c>
      <c r="C54" s="1" t="n">
        <v>83109</v>
      </c>
      <c r="D54" s="16" t="n">
        <v>0.231088</v>
      </c>
      <c r="E54" s="1" t="n">
        <v>359642</v>
      </c>
      <c r="F54" s="1" t="n">
        <v>276533</v>
      </c>
      <c r="G54" s="6" t="s">
        <v>21</v>
      </c>
      <c r="H54" s="6" t="s">
        <v>17</v>
      </c>
      <c r="I54" s="6" t="s">
        <v>59</v>
      </c>
    </row>
    <row r="55" customFormat="false" ht="12.75" hidden="false" customHeight="false" outlineLevel="0" collapsed="false">
      <c r="A55" s="6" t="s">
        <v>157</v>
      </c>
      <c r="B55" s="1" t="n">
        <v>81265</v>
      </c>
      <c r="C55" s="1" t="n">
        <v>81265</v>
      </c>
      <c r="D55" s="16" t="n">
        <v>0.041477</v>
      </c>
      <c r="E55" s="1" t="n">
        <v>1959262</v>
      </c>
      <c r="F55" s="1" t="n">
        <v>1877997</v>
      </c>
      <c r="G55" s="6" t="s">
        <v>21</v>
      </c>
      <c r="H55" s="6" t="s">
        <v>17</v>
      </c>
      <c r="I55" s="6" t="s">
        <v>59</v>
      </c>
    </row>
    <row r="56" customFormat="false" ht="12.75" hidden="false" customHeight="false" outlineLevel="0" collapsed="false">
      <c r="A56" s="6" t="s">
        <v>158</v>
      </c>
      <c r="B56" s="1" t="n">
        <v>70000</v>
      </c>
      <c r="C56" s="1" t="n">
        <v>70000</v>
      </c>
      <c r="D56" s="16" t="n">
        <v>0.047617</v>
      </c>
      <c r="E56" s="1" t="n">
        <v>1470036</v>
      </c>
      <c r="F56" s="1" t="n">
        <v>1400036</v>
      </c>
      <c r="G56" s="6" t="s">
        <v>21</v>
      </c>
      <c r="H56" s="6" t="s">
        <v>17</v>
      </c>
      <c r="I56" s="6" t="s">
        <v>56</v>
      </c>
    </row>
    <row r="57" customFormat="false" ht="12.75" hidden="false" customHeight="false" outlineLevel="0" collapsed="false">
      <c r="A57" s="6" t="s">
        <v>159</v>
      </c>
      <c r="B57" s="1" t="n">
        <v>69757</v>
      </c>
      <c r="C57" s="1" t="n">
        <v>69757</v>
      </c>
      <c r="D57" s="16" t="n">
        <v>0.046014</v>
      </c>
      <c r="E57" s="1" t="n">
        <v>1515992</v>
      </c>
      <c r="F57" s="1" t="n">
        <v>1446235</v>
      </c>
      <c r="G57" s="6" t="s">
        <v>21</v>
      </c>
      <c r="H57" s="6" t="s">
        <v>17</v>
      </c>
      <c r="I57" s="6" t="s">
        <v>18</v>
      </c>
    </row>
    <row r="58" customFormat="false" ht="12.75" hidden="false" customHeight="false" outlineLevel="0" collapsed="false">
      <c r="A58" s="6" t="s">
        <v>160</v>
      </c>
      <c r="B58" s="1" t="n">
        <v>66684</v>
      </c>
      <c r="C58" s="1" t="n">
        <v>66684</v>
      </c>
      <c r="D58" s="16" t="n">
        <v>0.296019</v>
      </c>
      <c r="E58" s="1" t="n">
        <v>225269</v>
      </c>
      <c r="F58" s="1" t="n">
        <v>158585</v>
      </c>
      <c r="G58" s="6" t="s">
        <v>21</v>
      </c>
      <c r="H58" s="6" t="s">
        <v>17</v>
      </c>
      <c r="I58" s="6" t="s">
        <v>27</v>
      </c>
    </row>
    <row r="59" customFormat="false" ht="12.75" hidden="false" customHeight="false" outlineLevel="0" collapsed="false">
      <c r="A59" s="6" t="s">
        <v>161</v>
      </c>
      <c r="B59" s="1" t="n">
        <v>60246</v>
      </c>
      <c r="C59" s="1" t="n">
        <v>60246</v>
      </c>
      <c r="D59" s="16" t="n">
        <v>0.157704</v>
      </c>
      <c r="E59" s="1" t="n">
        <v>382019</v>
      </c>
      <c r="F59" s="1" t="n">
        <v>321773</v>
      </c>
      <c r="G59" s="6" t="s">
        <v>21</v>
      </c>
      <c r="H59" s="6" t="s">
        <v>17</v>
      </c>
      <c r="I59" s="6" t="s">
        <v>18</v>
      </c>
    </row>
    <row r="60" customFormat="false" ht="12.75" hidden="false" customHeight="false" outlineLevel="0" collapsed="false">
      <c r="A60" s="6" t="s">
        <v>162</v>
      </c>
      <c r="B60" s="1" t="n">
        <v>60062</v>
      </c>
      <c r="C60" s="1" t="n">
        <v>60062</v>
      </c>
      <c r="D60" s="16" t="n">
        <v>0.238114</v>
      </c>
      <c r="E60" s="1" t="n">
        <v>252240</v>
      </c>
      <c r="F60" s="1" t="n">
        <v>192178</v>
      </c>
      <c r="G60" s="6" t="s">
        <v>16</v>
      </c>
      <c r="H60" s="6" t="s">
        <v>17</v>
      </c>
      <c r="I60" s="6" t="s">
        <v>163</v>
      </c>
    </row>
    <row r="61" customFormat="false" ht="12.75" hidden="false" customHeight="false" outlineLevel="0" collapsed="false">
      <c r="A61" s="6" t="s">
        <v>164</v>
      </c>
      <c r="B61" s="1" t="n">
        <v>60000</v>
      </c>
      <c r="C61" s="1" t="n">
        <v>60000</v>
      </c>
      <c r="D61" s="16" t="n">
        <v>0.114594</v>
      </c>
      <c r="E61" s="1" t="n">
        <v>523586</v>
      </c>
      <c r="F61" s="1" t="n">
        <v>463586</v>
      </c>
      <c r="G61" s="6" t="s">
        <v>21</v>
      </c>
      <c r="H61" s="6" t="s">
        <v>17</v>
      </c>
      <c r="I61" s="6" t="s">
        <v>124</v>
      </c>
    </row>
    <row r="62" customFormat="false" ht="12.75" hidden="false" customHeight="false" outlineLevel="0" collapsed="false">
      <c r="A62" s="6" t="s">
        <v>165</v>
      </c>
      <c r="B62" s="1" t="n">
        <v>60000</v>
      </c>
      <c r="C62" s="1" t="n">
        <v>60000</v>
      </c>
      <c r="D62" s="16" t="n">
        <v>0.569124</v>
      </c>
      <c r="E62" s="1" t="n">
        <v>105425</v>
      </c>
      <c r="F62" s="1" t="n">
        <v>45425</v>
      </c>
      <c r="G62" s="6" t="s">
        <v>21</v>
      </c>
      <c r="H62" s="6" t="s">
        <v>17</v>
      </c>
      <c r="I62" s="6" t="s">
        <v>56</v>
      </c>
    </row>
    <row r="63" customFormat="false" ht="12.75" hidden="false" customHeight="false" outlineLevel="0" collapsed="false">
      <c r="A63" s="6" t="s">
        <v>166</v>
      </c>
      <c r="B63" s="1" t="n">
        <v>59130</v>
      </c>
      <c r="C63" s="1" t="n">
        <v>59130</v>
      </c>
      <c r="D63" s="16" t="n">
        <v>0.034035</v>
      </c>
      <c r="E63" s="1" t="n">
        <v>1737279</v>
      </c>
      <c r="F63" s="1" t="n">
        <v>1678149</v>
      </c>
      <c r="G63" s="6" t="s">
        <v>21</v>
      </c>
      <c r="H63" s="6" t="s">
        <v>17</v>
      </c>
      <c r="I63" s="6" t="s">
        <v>167</v>
      </c>
    </row>
    <row r="64" customFormat="false" ht="12.75" hidden="false" customHeight="false" outlineLevel="0" collapsed="false">
      <c r="A64" s="6" t="s">
        <v>168</v>
      </c>
      <c r="B64" s="1" t="n">
        <v>58250</v>
      </c>
      <c r="C64" s="1" t="n">
        <v>58250</v>
      </c>
      <c r="D64" s="16" t="n">
        <v>0.042471</v>
      </c>
      <c r="E64" s="1" t="n">
        <v>1371524</v>
      </c>
      <c r="F64" s="1" t="n">
        <v>1313274</v>
      </c>
      <c r="G64" s="6" t="s">
        <v>21</v>
      </c>
      <c r="H64" s="6" t="s">
        <v>17</v>
      </c>
      <c r="I64" s="6" t="s">
        <v>59</v>
      </c>
    </row>
    <row r="65" customFormat="false" ht="12.75" hidden="false" customHeight="false" outlineLevel="0" collapsed="false">
      <c r="A65" s="6" t="s">
        <v>169</v>
      </c>
      <c r="B65" s="1" t="n">
        <v>57543</v>
      </c>
      <c r="C65" s="1" t="n">
        <v>57543</v>
      </c>
      <c r="D65" s="16" t="n">
        <v>0.009557</v>
      </c>
      <c r="E65" s="1" t="n">
        <v>6020538</v>
      </c>
      <c r="F65" s="1" t="n">
        <v>5962995</v>
      </c>
      <c r="G65" s="6" t="s">
        <v>16</v>
      </c>
      <c r="H65" s="6" t="s">
        <v>17</v>
      </c>
      <c r="I65" s="6" t="s">
        <v>27</v>
      </c>
    </row>
    <row r="66" customFormat="false" ht="12.75" hidden="false" customHeight="false" outlineLevel="0" collapsed="false">
      <c r="A66" s="6" t="s">
        <v>170</v>
      </c>
      <c r="B66" s="1" t="n">
        <v>57435</v>
      </c>
      <c r="C66" s="1" t="n">
        <v>57435</v>
      </c>
      <c r="D66" s="16" t="n">
        <v>0.046964</v>
      </c>
      <c r="E66" s="1" t="n">
        <v>1222939</v>
      </c>
      <c r="F66" s="1" t="n">
        <v>1165504</v>
      </c>
      <c r="G66" s="6" t="s">
        <v>16</v>
      </c>
      <c r="H66" s="6" t="s">
        <v>17</v>
      </c>
      <c r="I66" s="6" t="s">
        <v>109</v>
      </c>
    </row>
    <row r="67" customFormat="false" ht="12.75" hidden="false" customHeight="false" outlineLevel="0" collapsed="false">
      <c r="A67" s="6" t="s">
        <v>171</v>
      </c>
      <c r="B67" s="1" t="n">
        <v>56880</v>
      </c>
      <c r="C67" s="1" t="n">
        <v>56880</v>
      </c>
      <c r="D67" s="16" t="n">
        <v>0.021187</v>
      </c>
      <c r="E67" s="1" t="n">
        <v>2684603</v>
      </c>
      <c r="F67" s="1" t="n">
        <v>2627723</v>
      </c>
      <c r="G67" s="6" t="s">
        <v>21</v>
      </c>
      <c r="H67" s="6" t="s">
        <v>17</v>
      </c>
      <c r="I67" s="6" t="s">
        <v>36</v>
      </c>
    </row>
    <row r="68" customFormat="false" ht="12.75" hidden="false" customHeight="false" outlineLevel="0" collapsed="false">
      <c r="A68" s="6" t="s">
        <v>172</v>
      </c>
      <c r="B68" s="1" t="n">
        <v>56852</v>
      </c>
      <c r="C68" s="1" t="n">
        <v>56852</v>
      </c>
      <c r="D68" s="16" t="n">
        <v>0.106485</v>
      </c>
      <c r="E68" s="1" t="n">
        <v>533892</v>
      </c>
      <c r="F68" s="1" t="n">
        <v>477040</v>
      </c>
      <c r="G68" s="6" t="s">
        <v>21</v>
      </c>
      <c r="H68" s="6" t="s">
        <v>17</v>
      </c>
      <c r="I68" s="6" t="s">
        <v>124</v>
      </c>
    </row>
    <row r="69" customFormat="false" ht="12.75" hidden="false" customHeight="false" outlineLevel="0" collapsed="false">
      <c r="A69" s="6" t="s">
        <v>173</v>
      </c>
      <c r="B69" s="1" t="n">
        <v>56742</v>
      </c>
      <c r="C69" s="1" t="n">
        <v>56742</v>
      </c>
      <c r="D69" s="16" t="n">
        <v>0.175407</v>
      </c>
      <c r="E69" s="1" t="n">
        <v>323487</v>
      </c>
      <c r="F69" s="1" t="n">
        <v>266745</v>
      </c>
      <c r="G69" s="6" t="s">
        <v>21</v>
      </c>
      <c r="H69" s="6" t="s">
        <v>17</v>
      </c>
      <c r="I69" s="6" t="s">
        <v>33</v>
      </c>
    </row>
    <row r="70" customFormat="false" ht="12.75" hidden="false" customHeight="false" outlineLevel="0" collapsed="false">
      <c r="A70" s="6" t="s">
        <v>174</v>
      </c>
      <c r="B70" s="1" t="n">
        <v>52690</v>
      </c>
      <c r="C70" s="1" t="n">
        <v>52690</v>
      </c>
      <c r="D70" s="16" t="n">
        <v>0.040979</v>
      </c>
      <c r="E70" s="1" t="n">
        <v>1285763</v>
      </c>
      <c r="F70" s="1" t="n">
        <v>1233073</v>
      </c>
      <c r="G70" s="6" t="s">
        <v>16</v>
      </c>
      <c r="H70" s="6" t="s">
        <v>17</v>
      </c>
      <c r="I70" s="6" t="s">
        <v>109</v>
      </c>
    </row>
    <row r="71" customFormat="false" ht="12.75" hidden="false" customHeight="false" outlineLevel="0" collapsed="false">
      <c r="A71" s="6" t="s">
        <v>175</v>
      </c>
      <c r="B71" s="1" t="n">
        <v>50000</v>
      </c>
      <c r="C71" s="1" t="n">
        <v>50000</v>
      </c>
      <c r="D71" s="16" t="n">
        <v>0.016112</v>
      </c>
      <c r="E71" s="1" t="n">
        <v>3103270</v>
      </c>
      <c r="F71" s="1" t="n">
        <v>3053270</v>
      </c>
      <c r="G71" s="6" t="s">
        <v>21</v>
      </c>
      <c r="H71" s="6" t="s">
        <v>17</v>
      </c>
      <c r="I71" s="6" t="s">
        <v>18</v>
      </c>
    </row>
    <row r="72" customFormat="false" ht="12.75" hidden="false" customHeight="false" outlineLevel="0" collapsed="false">
      <c r="A72" s="6" t="s">
        <v>176</v>
      </c>
      <c r="B72" s="1" t="n">
        <v>47500</v>
      </c>
      <c r="C72" s="1" t="n">
        <v>47500</v>
      </c>
      <c r="D72" s="16" t="n">
        <v>0.119192</v>
      </c>
      <c r="E72" s="1" t="n">
        <v>398515</v>
      </c>
      <c r="F72" s="1" t="n">
        <v>351015</v>
      </c>
      <c r="G72" s="6" t="s">
        <v>21</v>
      </c>
      <c r="H72" s="6" t="s">
        <v>17</v>
      </c>
      <c r="I72" s="6" t="s">
        <v>56</v>
      </c>
    </row>
    <row r="73" customFormat="false" ht="12.75" hidden="false" customHeight="false" outlineLevel="0" collapsed="false">
      <c r="A73" s="6" t="s">
        <v>177</v>
      </c>
      <c r="B73" s="1" t="n">
        <v>47000</v>
      </c>
      <c r="C73" s="1" t="n">
        <v>47000</v>
      </c>
      <c r="D73" s="16" t="n">
        <v>0.017099</v>
      </c>
      <c r="E73" s="1" t="n">
        <v>2748557</v>
      </c>
      <c r="F73" s="1" t="n">
        <v>2701557</v>
      </c>
      <c r="G73" s="6" t="s">
        <v>21</v>
      </c>
      <c r="H73" s="6" t="s">
        <v>17</v>
      </c>
      <c r="I73" s="6" t="s">
        <v>27</v>
      </c>
    </row>
    <row r="74" customFormat="false" ht="12.75" hidden="false" customHeight="false" outlineLevel="0" collapsed="false">
      <c r="A74" s="6" t="s">
        <v>178</v>
      </c>
      <c r="B74" s="1" t="n">
        <v>46621</v>
      </c>
      <c r="C74" s="1" t="n">
        <v>46621</v>
      </c>
      <c r="D74" s="16" t="n">
        <v>0.26396</v>
      </c>
      <c r="E74" s="1" t="n">
        <v>176621</v>
      </c>
      <c r="F74" s="1" t="n">
        <v>130000</v>
      </c>
      <c r="G74" s="6" t="s">
        <v>16</v>
      </c>
      <c r="H74" s="6" t="s">
        <v>17</v>
      </c>
      <c r="I74" s="6" t="s">
        <v>179</v>
      </c>
    </row>
    <row r="75" customFormat="false" ht="12.75" hidden="false" customHeight="false" outlineLevel="0" collapsed="false">
      <c r="A75" s="6" t="s">
        <v>180</v>
      </c>
      <c r="B75" s="1" t="n">
        <v>42912</v>
      </c>
      <c r="C75" s="1" t="n">
        <v>42912</v>
      </c>
      <c r="D75" s="16" t="n">
        <v>0.038696</v>
      </c>
      <c r="E75" s="1" t="n">
        <v>1108927</v>
      </c>
      <c r="F75" s="1" t="n">
        <v>1066015</v>
      </c>
      <c r="G75" s="6" t="s">
        <v>21</v>
      </c>
      <c r="H75" s="6" t="s">
        <v>17</v>
      </c>
      <c r="I75" s="6" t="s">
        <v>22</v>
      </c>
    </row>
    <row r="76" customFormat="false" ht="12.75" hidden="false" customHeight="false" outlineLevel="0" collapsed="false">
      <c r="A76" s="6" t="s">
        <v>181</v>
      </c>
      <c r="B76" s="1" t="n">
        <v>37784</v>
      </c>
      <c r="C76" s="1" t="n">
        <v>37784</v>
      </c>
      <c r="D76" s="16" t="n">
        <v>0.021418</v>
      </c>
      <c r="E76" s="1" t="n">
        <v>1764071</v>
      </c>
      <c r="F76" s="1" t="n">
        <v>1726287</v>
      </c>
      <c r="G76" s="6" t="s">
        <v>21</v>
      </c>
      <c r="H76" s="6" t="s">
        <v>17</v>
      </c>
      <c r="I76" s="6" t="s">
        <v>27</v>
      </c>
    </row>
    <row r="77" customFormat="false" ht="12.75" hidden="false" customHeight="false" outlineLevel="0" collapsed="false">
      <c r="A77" s="6" t="s">
        <v>182</v>
      </c>
      <c r="B77" s="1" t="n">
        <v>37477</v>
      </c>
      <c r="C77" s="1" t="n">
        <v>37477</v>
      </c>
      <c r="D77" s="16" t="n">
        <v>0.016754</v>
      </c>
      <c r="E77" s="1" t="n">
        <v>2236796</v>
      </c>
      <c r="F77" s="1" t="n">
        <v>2199319</v>
      </c>
      <c r="G77" s="6" t="s">
        <v>16</v>
      </c>
      <c r="H77" s="6" t="s">
        <v>17</v>
      </c>
      <c r="I77" s="6" t="s">
        <v>27</v>
      </c>
    </row>
    <row r="78" customFormat="false" ht="12.75" hidden="false" customHeight="false" outlineLevel="0" collapsed="false">
      <c r="A78" s="6" t="s">
        <v>183</v>
      </c>
      <c r="B78" s="1" t="n">
        <v>37123</v>
      </c>
      <c r="C78" s="1" t="n">
        <v>37123</v>
      </c>
      <c r="D78" s="16" t="n">
        <v>0.018316</v>
      </c>
      <c r="E78" s="1" t="n">
        <v>2026758</v>
      </c>
      <c r="F78" s="1" t="n">
        <v>1989635</v>
      </c>
      <c r="G78" s="6" t="s">
        <v>21</v>
      </c>
      <c r="H78" s="6" t="s">
        <v>17</v>
      </c>
      <c r="I78" s="6" t="s">
        <v>109</v>
      </c>
    </row>
    <row r="79" customFormat="false" ht="12.75" hidden="false" customHeight="false" outlineLevel="0" collapsed="false">
      <c r="A79" s="6" t="s">
        <v>184</v>
      </c>
      <c r="B79" s="1" t="n">
        <v>36039</v>
      </c>
      <c r="C79" s="1" t="n">
        <v>36039</v>
      </c>
      <c r="D79" s="16" t="n">
        <v>0.004857</v>
      </c>
      <c r="E79" s="1" t="n">
        <v>7419139</v>
      </c>
      <c r="F79" s="1" t="n">
        <v>7383100</v>
      </c>
      <c r="G79" s="6" t="s">
        <v>16</v>
      </c>
      <c r="H79" s="6" t="s">
        <v>17</v>
      </c>
      <c r="I79" s="6" t="s">
        <v>27</v>
      </c>
    </row>
    <row r="80" customFormat="false" ht="12.75" hidden="false" customHeight="false" outlineLevel="0" collapsed="false">
      <c r="A80" s="6" t="s">
        <v>185</v>
      </c>
      <c r="B80" s="1" t="n">
        <v>36000</v>
      </c>
      <c r="C80" s="1" t="n">
        <v>36000</v>
      </c>
      <c r="D80" s="16" t="n">
        <v>0.038156</v>
      </c>
      <c r="E80" s="1" t="n">
        <v>943471</v>
      </c>
      <c r="F80" s="1" t="n">
        <v>907471</v>
      </c>
      <c r="G80" s="6" t="s">
        <v>16</v>
      </c>
      <c r="H80" s="6" t="s">
        <v>17</v>
      </c>
      <c r="I80" s="6" t="s">
        <v>18</v>
      </c>
    </row>
    <row r="81" customFormat="false" ht="12.75" hidden="false" customHeight="false" outlineLevel="0" collapsed="false">
      <c r="A81" s="6" t="s">
        <v>186</v>
      </c>
      <c r="B81" s="1" t="n">
        <v>35791</v>
      </c>
      <c r="C81" s="1" t="n">
        <v>35791</v>
      </c>
      <c r="D81" s="16" t="n">
        <v>0.004367</v>
      </c>
      <c r="E81" s="1" t="n">
        <v>8194399</v>
      </c>
      <c r="F81" s="1" t="n">
        <v>8158608</v>
      </c>
      <c r="G81" s="6" t="s">
        <v>21</v>
      </c>
      <c r="H81" s="6" t="s">
        <v>17</v>
      </c>
      <c r="I81" s="6" t="s">
        <v>18</v>
      </c>
    </row>
    <row r="82" customFormat="false" ht="12.75" hidden="false" customHeight="false" outlineLevel="0" collapsed="false">
      <c r="A82" s="6" t="s">
        <v>187</v>
      </c>
      <c r="B82" s="1" t="n">
        <v>35283</v>
      </c>
      <c r="C82" s="1" t="n">
        <v>35283</v>
      </c>
      <c r="D82" s="16" t="n">
        <v>0.047492</v>
      </c>
      <c r="E82" s="1" t="n">
        <v>742923</v>
      </c>
      <c r="F82" s="1" t="n">
        <v>707640</v>
      </c>
      <c r="G82" s="6" t="s">
        <v>21</v>
      </c>
      <c r="H82" s="6" t="s">
        <v>17</v>
      </c>
      <c r="I82" s="6" t="s">
        <v>27</v>
      </c>
    </row>
    <row r="83" customFormat="false" ht="12.75" hidden="false" customHeight="false" outlineLevel="0" collapsed="false">
      <c r="A83" s="6" t="s">
        <v>188</v>
      </c>
      <c r="B83" s="1" t="n">
        <v>34342</v>
      </c>
      <c r="C83" s="1" t="n">
        <v>34342</v>
      </c>
      <c r="D83" s="16" t="n">
        <v>0.01932</v>
      </c>
      <c r="E83" s="1" t="n">
        <v>1777484</v>
      </c>
      <c r="F83" s="1" t="n">
        <v>1743142</v>
      </c>
      <c r="G83" s="6" t="s">
        <v>16</v>
      </c>
      <c r="H83" s="6" t="s">
        <v>17</v>
      </c>
      <c r="I83" s="6" t="s">
        <v>109</v>
      </c>
    </row>
    <row r="84" customFormat="false" ht="12.75" hidden="false" customHeight="false" outlineLevel="0" collapsed="false">
      <c r="A84" s="6" t="s">
        <v>189</v>
      </c>
      <c r="B84" s="1" t="n">
        <v>33864</v>
      </c>
      <c r="C84" s="1" t="n">
        <v>33864</v>
      </c>
      <c r="D84" s="16" t="n">
        <v>0.094688</v>
      </c>
      <c r="E84" s="1" t="n">
        <v>357634</v>
      </c>
      <c r="F84" s="1" t="n">
        <v>323770</v>
      </c>
      <c r="G84" s="6" t="s">
        <v>16</v>
      </c>
      <c r="H84" s="6" t="s">
        <v>17</v>
      </c>
      <c r="I84" s="6" t="s">
        <v>27</v>
      </c>
    </row>
    <row r="85" customFormat="false" ht="12.75" hidden="false" customHeight="false" outlineLevel="0" collapsed="false">
      <c r="A85" s="6" t="s">
        <v>190</v>
      </c>
      <c r="B85" s="1" t="n">
        <v>31998</v>
      </c>
      <c r="C85" s="1" t="n">
        <v>31998</v>
      </c>
      <c r="D85" s="16" t="n">
        <v>0.005912</v>
      </c>
      <c r="E85" s="1" t="n">
        <v>5411888</v>
      </c>
      <c r="F85" s="1" t="n">
        <v>5379890</v>
      </c>
      <c r="G85" s="6" t="s">
        <v>16</v>
      </c>
      <c r="H85" s="6" t="s">
        <v>17</v>
      </c>
      <c r="I85" s="6" t="s">
        <v>27</v>
      </c>
    </row>
    <row r="86" customFormat="false" ht="12.75" hidden="false" customHeight="false" outlineLevel="0" collapsed="false">
      <c r="A86" s="6" t="s">
        <v>191</v>
      </c>
      <c r="B86" s="1" t="n">
        <v>30292</v>
      </c>
      <c r="C86" s="1" t="n">
        <v>30292</v>
      </c>
      <c r="D86" s="16" t="n">
        <v>0.020965</v>
      </c>
      <c r="E86" s="1" t="n">
        <v>1444875</v>
      </c>
      <c r="F86" s="1" t="n">
        <v>1414583</v>
      </c>
      <c r="G86" s="6" t="s">
        <v>21</v>
      </c>
      <c r="H86" s="6" t="s">
        <v>17</v>
      </c>
      <c r="I86" s="6" t="s">
        <v>18</v>
      </c>
    </row>
    <row r="87" customFormat="false" ht="12.75" hidden="false" customHeight="false" outlineLevel="0" collapsed="false">
      <c r="A87" s="6" t="s">
        <v>192</v>
      </c>
      <c r="B87" s="1" t="n">
        <v>30000</v>
      </c>
      <c r="C87" s="1" t="n">
        <v>30000</v>
      </c>
      <c r="D87" s="16" t="n">
        <v>0.015793</v>
      </c>
      <c r="E87" s="1" t="n">
        <v>1899484</v>
      </c>
      <c r="F87" s="1" t="n">
        <v>1869484</v>
      </c>
      <c r="G87" s="6" t="s">
        <v>16</v>
      </c>
      <c r="H87" s="6" t="s">
        <v>17</v>
      </c>
      <c r="I87" s="6" t="s">
        <v>109</v>
      </c>
    </row>
    <row r="88" customFormat="false" ht="12.75" hidden="false" customHeight="false" outlineLevel="0" collapsed="false">
      <c r="A88" s="6" t="s">
        <v>193</v>
      </c>
      <c r="B88" s="1" t="n">
        <v>29270</v>
      </c>
      <c r="C88" s="1" t="n">
        <v>29270</v>
      </c>
      <c r="D88" s="16" t="n">
        <v>0.009165</v>
      </c>
      <c r="E88" s="1" t="n">
        <v>3193412</v>
      </c>
      <c r="F88" s="1" t="n">
        <v>3164142</v>
      </c>
      <c r="G88" s="6" t="s">
        <v>16</v>
      </c>
      <c r="H88" s="6" t="s">
        <v>17</v>
      </c>
      <c r="I88" s="6" t="s">
        <v>27</v>
      </c>
    </row>
    <row r="89" customFormat="false" ht="12.75" hidden="false" customHeight="false" outlineLevel="0" collapsed="false">
      <c r="A89" s="6" t="s">
        <v>194</v>
      </c>
      <c r="B89" s="1" t="n">
        <v>28125</v>
      </c>
      <c r="C89" s="1" t="n">
        <v>28125</v>
      </c>
      <c r="D89" s="16" t="n">
        <v>0.039049</v>
      </c>
      <c r="E89" s="1" t="n">
        <v>720241</v>
      </c>
      <c r="F89" s="1" t="n">
        <v>692116</v>
      </c>
      <c r="G89" s="6" t="s">
        <v>16</v>
      </c>
      <c r="H89" s="6" t="s">
        <v>17</v>
      </c>
      <c r="I89" s="6" t="s">
        <v>27</v>
      </c>
    </row>
    <row r="90" customFormat="false" ht="12.75" hidden="false" customHeight="false" outlineLevel="0" collapsed="false">
      <c r="A90" s="6" t="s">
        <v>195</v>
      </c>
      <c r="B90" s="1" t="n">
        <v>25719</v>
      </c>
      <c r="C90" s="1" t="n">
        <v>25719</v>
      </c>
      <c r="D90" s="16" t="n">
        <v>0.068452</v>
      </c>
      <c r="E90" s="1" t="n">
        <v>375719</v>
      </c>
      <c r="F90" s="1" t="n">
        <v>350000</v>
      </c>
      <c r="G90" s="6" t="s">
        <v>21</v>
      </c>
      <c r="H90" s="6" t="s">
        <v>17</v>
      </c>
      <c r="I90" s="6" t="s">
        <v>27</v>
      </c>
    </row>
    <row r="91" customFormat="false" ht="12.75" hidden="false" customHeight="false" outlineLevel="0" collapsed="false">
      <c r="A91" s="6" t="s">
        <v>196</v>
      </c>
      <c r="B91" s="1" t="n">
        <v>25190</v>
      </c>
      <c r="C91" s="1" t="n">
        <v>25190</v>
      </c>
      <c r="D91" s="16" t="n">
        <v>0.022919</v>
      </c>
      <c r="E91" s="1" t="n">
        <v>1099084</v>
      </c>
      <c r="F91" s="1" t="n">
        <v>1073894</v>
      </c>
      <c r="G91" s="6" t="s">
        <v>21</v>
      </c>
      <c r="H91" s="6" t="s">
        <v>17</v>
      </c>
      <c r="I91" s="6" t="s">
        <v>59</v>
      </c>
    </row>
    <row r="92" customFormat="false" ht="12.75" hidden="false" customHeight="false" outlineLevel="0" collapsed="false">
      <c r="A92" s="6" t="s">
        <v>197</v>
      </c>
      <c r="B92" s="1" t="n">
        <v>24152</v>
      </c>
      <c r="C92" s="1" t="n">
        <v>24152</v>
      </c>
      <c r="D92" s="16" t="n">
        <v>0.046192</v>
      </c>
      <c r="E92" s="1" t="n">
        <v>522858</v>
      </c>
      <c r="F92" s="1" t="n">
        <v>498706</v>
      </c>
      <c r="G92" s="6" t="s">
        <v>21</v>
      </c>
      <c r="H92" s="6" t="s">
        <v>17</v>
      </c>
      <c r="I92" s="6" t="s">
        <v>18</v>
      </c>
    </row>
    <row r="93" customFormat="false" ht="12.75" hidden="false" customHeight="false" outlineLevel="0" collapsed="false">
      <c r="A93" s="6" t="s">
        <v>198</v>
      </c>
      <c r="B93" s="1" t="n">
        <v>23451</v>
      </c>
      <c r="C93" s="1" t="n">
        <v>23451</v>
      </c>
      <c r="D93" s="16" t="n">
        <v>0.049062</v>
      </c>
      <c r="E93" s="1" t="n">
        <v>477980</v>
      </c>
      <c r="F93" s="1" t="n">
        <v>454529</v>
      </c>
      <c r="G93" s="6" t="s">
        <v>21</v>
      </c>
      <c r="H93" s="6" t="s">
        <v>17</v>
      </c>
      <c r="I93" s="6" t="s">
        <v>27</v>
      </c>
    </row>
    <row r="94" customFormat="false" ht="12.75" hidden="false" customHeight="false" outlineLevel="0" collapsed="false">
      <c r="A94" s="6" t="s">
        <v>199</v>
      </c>
      <c r="B94" s="1" t="n">
        <v>23349</v>
      </c>
      <c r="C94" s="1" t="n">
        <v>23349</v>
      </c>
      <c r="D94" s="16" t="n">
        <v>0.749374</v>
      </c>
      <c r="E94" s="1" t="n">
        <v>31158</v>
      </c>
      <c r="F94" s="1" t="n">
        <v>7809</v>
      </c>
      <c r="G94" s="6" t="s">
        <v>21</v>
      </c>
      <c r="H94" s="6" t="s">
        <v>17</v>
      </c>
      <c r="I94" s="6" t="s">
        <v>59</v>
      </c>
    </row>
    <row r="95" customFormat="false" ht="12.75" hidden="false" customHeight="false" outlineLevel="0" collapsed="false">
      <c r="A95" s="6" t="s">
        <v>200</v>
      </c>
      <c r="B95" s="1" t="n">
        <v>22940</v>
      </c>
      <c r="C95" s="1" t="n">
        <v>22940</v>
      </c>
      <c r="D95" s="16" t="n">
        <v>0.000804</v>
      </c>
      <c r="E95" s="1" t="n">
        <v>28508083</v>
      </c>
      <c r="F95" s="1" t="n">
        <v>28485143</v>
      </c>
      <c r="G95" s="6" t="s">
        <v>16</v>
      </c>
      <c r="H95" s="6" t="s">
        <v>17</v>
      </c>
      <c r="I95" s="6" t="s">
        <v>27</v>
      </c>
    </row>
    <row r="96" customFormat="false" ht="12.75" hidden="false" customHeight="false" outlineLevel="0" collapsed="false">
      <c r="A96" s="6" t="s">
        <v>201</v>
      </c>
      <c r="B96" s="1" t="n">
        <v>21445</v>
      </c>
      <c r="C96" s="1" t="n">
        <v>21445</v>
      </c>
      <c r="D96" s="16" t="n">
        <v>0.001203</v>
      </c>
      <c r="E96" s="1" t="n">
        <v>17812896</v>
      </c>
      <c r="F96" s="1" t="n">
        <v>17791451</v>
      </c>
      <c r="G96" s="6" t="s">
        <v>16</v>
      </c>
      <c r="H96" s="6" t="s">
        <v>17</v>
      </c>
      <c r="I96" s="6" t="s">
        <v>18</v>
      </c>
    </row>
    <row r="97" customFormat="false" ht="12.75" hidden="false" customHeight="false" outlineLevel="0" collapsed="false">
      <c r="A97" s="6" t="s">
        <v>202</v>
      </c>
      <c r="B97" s="1" t="n">
        <v>20779</v>
      </c>
      <c r="C97" s="1" t="n">
        <v>20779</v>
      </c>
      <c r="D97" s="16" t="n">
        <v>0.029299</v>
      </c>
      <c r="E97" s="1" t="n">
        <v>709185</v>
      </c>
      <c r="F97" s="1" t="n">
        <v>688406</v>
      </c>
      <c r="G97" s="6" t="s">
        <v>21</v>
      </c>
      <c r="H97" s="6" t="s">
        <v>17</v>
      </c>
      <c r="I97" s="6" t="s">
        <v>27</v>
      </c>
    </row>
    <row r="98" customFormat="false" ht="12.75" hidden="false" customHeight="false" outlineLevel="0" collapsed="false">
      <c r="A98" s="6" t="s">
        <v>203</v>
      </c>
      <c r="B98" s="1" t="n">
        <v>20771</v>
      </c>
      <c r="C98" s="1" t="n">
        <v>20771</v>
      </c>
      <c r="D98" s="16" t="n">
        <v>0.003639</v>
      </c>
      <c r="E98" s="1" t="n">
        <v>5706643</v>
      </c>
      <c r="F98" s="1" t="n">
        <v>5685872</v>
      </c>
      <c r="G98" s="6" t="s">
        <v>16</v>
      </c>
      <c r="H98" s="6" t="s">
        <v>17</v>
      </c>
      <c r="I98" s="6" t="s">
        <v>27</v>
      </c>
    </row>
    <row r="99" customFormat="false" ht="12.75" hidden="false" customHeight="false" outlineLevel="0" collapsed="false">
      <c r="A99" s="6" t="s">
        <v>204</v>
      </c>
      <c r="B99" s="1" t="n">
        <v>20000</v>
      </c>
      <c r="C99" s="1" t="n">
        <v>20000</v>
      </c>
      <c r="D99" s="16" t="n">
        <v>0.067995</v>
      </c>
      <c r="E99" s="1" t="n">
        <v>294138</v>
      </c>
      <c r="F99" s="1" t="n">
        <v>274138</v>
      </c>
      <c r="G99" s="6" t="s">
        <v>16</v>
      </c>
      <c r="H99" s="6" t="s">
        <v>17</v>
      </c>
      <c r="I99" s="6" t="s">
        <v>27</v>
      </c>
    </row>
    <row r="100" customFormat="false" ht="12.75" hidden="false" customHeight="false" outlineLevel="0" collapsed="false">
      <c r="A100" s="6" t="s">
        <v>205</v>
      </c>
      <c r="B100" s="1" t="n">
        <v>20000</v>
      </c>
      <c r="C100" s="1" t="n">
        <v>20000</v>
      </c>
      <c r="D100" s="16" t="n">
        <v>0.006159</v>
      </c>
      <c r="E100" s="1" t="n">
        <v>3247163</v>
      </c>
      <c r="F100" s="1" t="n">
        <v>3227163</v>
      </c>
      <c r="G100" s="6" t="s">
        <v>21</v>
      </c>
      <c r="H100" s="6" t="s">
        <v>17</v>
      </c>
      <c r="I100" s="6" t="s">
        <v>124</v>
      </c>
    </row>
    <row r="101" customFormat="false" ht="12.75" hidden="false" customHeight="false" outlineLevel="0" collapsed="false">
      <c r="A101" s="6" t="s">
        <v>206</v>
      </c>
      <c r="B101" s="1" t="n">
        <v>20000</v>
      </c>
      <c r="C101" s="1" t="n">
        <v>20000</v>
      </c>
      <c r="D101" s="16" t="n">
        <v>0.022363</v>
      </c>
      <c r="E101" s="1" t="n">
        <v>894299</v>
      </c>
      <c r="F101" s="1" t="n">
        <v>874299</v>
      </c>
      <c r="G101" s="6" t="s">
        <v>21</v>
      </c>
      <c r="H101" s="6" t="s">
        <v>17</v>
      </c>
      <c r="I101" s="6" t="s">
        <v>18</v>
      </c>
    </row>
    <row r="102" customFormat="false" ht="12.75" hidden="false" customHeight="false" outlineLevel="0" collapsed="false">
      <c r="A102" s="6" t="s">
        <v>207</v>
      </c>
      <c r="B102" s="1" t="n">
        <v>19840</v>
      </c>
      <c r="C102" s="1" t="n">
        <v>19840</v>
      </c>
      <c r="D102" s="16" t="n">
        <v>0.165554</v>
      </c>
      <c r="E102" s="1" t="n">
        <v>119840</v>
      </c>
      <c r="F102" s="1" t="n">
        <v>100000</v>
      </c>
      <c r="G102" s="6" t="s">
        <v>21</v>
      </c>
      <c r="H102" s="6" t="s">
        <v>17</v>
      </c>
      <c r="I102" s="6" t="s">
        <v>18</v>
      </c>
    </row>
    <row r="103" customFormat="false" ht="12.75" hidden="false" customHeight="false" outlineLevel="0" collapsed="false">
      <c r="A103" s="6" t="s">
        <v>208</v>
      </c>
      <c r="B103" s="1" t="n">
        <v>19796</v>
      </c>
      <c r="C103" s="1" t="n">
        <v>19796</v>
      </c>
      <c r="D103" s="16" t="n">
        <v>0.017344</v>
      </c>
      <c r="E103" s="1" t="n">
        <v>1141370</v>
      </c>
      <c r="F103" s="1" t="n">
        <v>1121574</v>
      </c>
      <c r="G103" s="6" t="s">
        <v>21</v>
      </c>
      <c r="H103" s="6" t="s">
        <v>17</v>
      </c>
      <c r="I103" s="6" t="s">
        <v>30</v>
      </c>
    </row>
    <row r="104" customFormat="false" ht="12.75" hidden="false" customHeight="false" outlineLevel="0" collapsed="false">
      <c r="A104" s="6" t="s">
        <v>209</v>
      </c>
      <c r="B104" s="1" t="n">
        <v>19608</v>
      </c>
      <c r="C104" s="1" t="n">
        <v>19608</v>
      </c>
      <c r="D104" s="16" t="n">
        <v>0.100007</v>
      </c>
      <c r="E104" s="1" t="n">
        <v>196065</v>
      </c>
      <c r="F104" s="1" t="n">
        <v>176457</v>
      </c>
      <c r="G104" s="6" t="s">
        <v>16</v>
      </c>
      <c r="H104" s="6" t="s">
        <v>17</v>
      </c>
      <c r="I104" s="6" t="s">
        <v>27</v>
      </c>
    </row>
    <row r="105" customFormat="false" ht="12.75" hidden="false" customHeight="false" outlineLevel="0" collapsed="false">
      <c r="A105" s="6" t="s">
        <v>210</v>
      </c>
      <c r="B105" s="1" t="n">
        <v>19535</v>
      </c>
      <c r="C105" s="1" t="n">
        <v>19535</v>
      </c>
      <c r="D105" s="16" t="n">
        <v>0.01905</v>
      </c>
      <c r="E105" s="1" t="n">
        <v>1025422</v>
      </c>
      <c r="F105" s="1" t="n">
        <v>1005887</v>
      </c>
      <c r="G105" s="6" t="s">
        <v>21</v>
      </c>
      <c r="H105" s="6" t="s">
        <v>17</v>
      </c>
      <c r="I105" s="6" t="s">
        <v>18</v>
      </c>
    </row>
    <row r="106" customFormat="false" ht="12.75" hidden="false" customHeight="false" outlineLevel="0" collapsed="false">
      <c r="A106" s="6" t="s">
        <v>211</v>
      </c>
      <c r="B106" s="1" t="n">
        <v>18537</v>
      </c>
      <c r="C106" s="1" t="n">
        <v>18537</v>
      </c>
      <c r="D106" s="16" t="n">
        <v>0.028312</v>
      </c>
      <c r="E106" s="1" t="n">
        <v>654733</v>
      </c>
      <c r="F106" s="1" t="n">
        <v>636196</v>
      </c>
      <c r="G106" s="6" t="s">
        <v>21</v>
      </c>
      <c r="H106" s="6" t="s">
        <v>17</v>
      </c>
      <c r="I106" s="6" t="s">
        <v>27</v>
      </c>
    </row>
    <row r="107" customFormat="false" ht="12.75" hidden="false" customHeight="false" outlineLevel="0" collapsed="false">
      <c r="A107" s="6" t="s">
        <v>212</v>
      </c>
      <c r="B107" s="1" t="n">
        <v>18240</v>
      </c>
      <c r="C107" s="1" t="n">
        <v>18240</v>
      </c>
      <c r="D107" s="16" t="n">
        <v>0.007628</v>
      </c>
      <c r="E107" s="1" t="n">
        <v>2390957</v>
      </c>
      <c r="F107" s="1" t="n">
        <v>2372717</v>
      </c>
      <c r="G107" s="6" t="s">
        <v>21</v>
      </c>
      <c r="H107" s="6" t="s">
        <v>17</v>
      </c>
      <c r="I107" s="6" t="s">
        <v>18</v>
      </c>
    </row>
    <row r="108" customFormat="false" ht="12.75" hidden="false" customHeight="false" outlineLevel="0" collapsed="false">
      <c r="A108" s="6" t="s">
        <v>213</v>
      </c>
      <c r="B108" s="1" t="n">
        <v>17100</v>
      </c>
      <c r="C108" s="1" t="n">
        <v>17100</v>
      </c>
      <c r="D108" s="16" t="n">
        <v>0.010261</v>
      </c>
      <c r="E108" s="1" t="n">
        <v>1666345</v>
      </c>
      <c r="F108" s="1" t="n">
        <v>1649245</v>
      </c>
      <c r="G108" s="6" t="s">
        <v>21</v>
      </c>
      <c r="H108" s="6" t="s">
        <v>17</v>
      </c>
      <c r="I108" s="6" t="s">
        <v>18</v>
      </c>
    </row>
    <row r="109" customFormat="false" ht="12.75" hidden="false" customHeight="false" outlineLevel="0" collapsed="false">
      <c r="A109" s="6" t="s">
        <v>214</v>
      </c>
      <c r="B109" s="1" t="n">
        <v>15931</v>
      </c>
      <c r="C109" s="1" t="n">
        <v>15931</v>
      </c>
      <c r="D109" s="16" t="n">
        <v>0.028898</v>
      </c>
      <c r="E109" s="1" t="n">
        <v>551274</v>
      </c>
      <c r="F109" s="1" t="n">
        <v>535343</v>
      </c>
      <c r="G109" s="6" t="s">
        <v>21</v>
      </c>
      <c r="H109" s="6" t="s">
        <v>17</v>
      </c>
      <c r="I109" s="6" t="s">
        <v>27</v>
      </c>
    </row>
    <row r="110" customFormat="false" ht="12.75" hidden="false" customHeight="false" outlineLevel="0" collapsed="false">
      <c r="A110" s="6" t="s">
        <v>215</v>
      </c>
      <c r="B110" s="1" t="n">
        <v>15626</v>
      </c>
      <c r="C110" s="1" t="n">
        <v>15626</v>
      </c>
      <c r="D110" s="16" t="n">
        <v>0.000735</v>
      </c>
      <c r="E110" s="1" t="n">
        <v>21238435</v>
      </c>
      <c r="F110" s="1" t="n">
        <v>21222809</v>
      </c>
      <c r="G110" s="6" t="s">
        <v>16</v>
      </c>
      <c r="H110" s="6" t="s">
        <v>17</v>
      </c>
      <c r="I110" s="6" t="s">
        <v>109</v>
      </c>
    </row>
    <row r="111" customFormat="false" ht="12.75" hidden="false" customHeight="false" outlineLevel="0" collapsed="false">
      <c r="A111" s="6" t="s">
        <v>216</v>
      </c>
      <c r="B111" s="1" t="n">
        <v>15590</v>
      </c>
      <c r="C111" s="1" t="n">
        <v>15590</v>
      </c>
      <c r="D111" s="16" t="n">
        <v>0.013583</v>
      </c>
      <c r="E111" s="1" t="n">
        <v>1147727</v>
      </c>
      <c r="F111" s="1" t="n">
        <v>1132137</v>
      </c>
      <c r="G111" s="6" t="s">
        <v>21</v>
      </c>
      <c r="H111" s="6" t="s">
        <v>17</v>
      </c>
      <c r="I111" s="6" t="s">
        <v>22</v>
      </c>
    </row>
    <row r="112" customFormat="false" ht="12.75" hidden="false" customHeight="false" outlineLevel="0" collapsed="false">
      <c r="A112" s="6" t="s">
        <v>217</v>
      </c>
      <c r="B112" s="1" t="n">
        <v>15167</v>
      </c>
      <c r="C112" s="1" t="n">
        <v>15167</v>
      </c>
      <c r="D112" s="16" t="n">
        <v>0.020795</v>
      </c>
      <c r="E112" s="1" t="n">
        <v>729340</v>
      </c>
      <c r="F112" s="1" t="n">
        <v>714173</v>
      </c>
      <c r="G112" s="6" t="s">
        <v>16</v>
      </c>
      <c r="H112" s="6" t="s">
        <v>17</v>
      </c>
      <c r="I112" s="6" t="s">
        <v>106</v>
      </c>
    </row>
    <row r="113" customFormat="false" ht="12.75" hidden="false" customHeight="false" outlineLevel="0" collapsed="false">
      <c r="A113" s="6" t="s">
        <v>218</v>
      </c>
      <c r="B113" s="1" t="n">
        <v>15000</v>
      </c>
      <c r="C113" s="1" t="n">
        <v>15000</v>
      </c>
      <c r="D113" s="16" t="n">
        <v>0.009973</v>
      </c>
      <c r="E113" s="1" t="n">
        <v>1503917</v>
      </c>
      <c r="F113" s="1" t="n">
        <v>1488917</v>
      </c>
      <c r="G113" s="6" t="s">
        <v>21</v>
      </c>
      <c r="H113" s="6" t="s">
        <v>17</v>
      </c>
      <c r="I113" s="6" t="s">
        <v>27</v>
      </c>
    </row>
    <row r="114" customFormat="false" ht="12.75" hidden="false" customHeight="false" outlineLevel="0" collapsed="false">
      <c r="A114" s="6" t="s">
        <v>219</v>
      </c>
      <c r="B114" s="1" t="n">
        <v>14999</v>
      </c>
      <c r="C114" s="1" t="n">
        <v>14999</v>
      </c>
      <c r="D114" s="16" t="n">
        <v>0.000778</v>
      </c>
      <c r="E114" s="1" t="n">
        <v>19263999</v>
      </c>
      <c r="F114" s="1" t="n">
        <v>19249000</v>
      </c>
      <c r="G114" s="6" t="s">
        <v>16</v>
      </c>
      <c r="H114" s="6" t="s">
        <v>17</v>
      </c>
      <c r="I114" s="6" t="s">
        <v>18</v>
      </c>
    </row>
    <row r="115" customFormat="false" ht="12.75" hidden="false" customHeight="false" outlineLevel="0" collapsed="false">
      <c r="A115" s="6" t="s">
        <v>220</v>
      </c>
      <c r="B115" s="1" t="n">
        <v>14157</v>
      </c>
      <c r="C115" s="1" t="n">
        <v>14157</v>
      </c>
      <c r="D115" s="16" t="n">
        <v>0.075024</v>
      </c>
      <c r="E115" s="1" t="n">
        <v>188698</v>
      </c>
      <c r="F115" s="1" t="n">
        <v>174541</v>
      </c>
      <c r="G115" s="6" t="s">
        <v>21</v>
      </c>
      <c r="H115" s="6" t="s">
        <v>17</v>
      </c>
      <c r="I115" s="6" t="s">
        <v>221</v>
      </c>
    </row>
    <row r="116" customFormat="false" ht="12.75" hidden="false" customHeight="false" outlineLevel="0" collapsed="false">
      <c r="A116" s="6" t="s">
        <v>222</v>
      </c>
      <c r="B116" s="1" t="n">
        <v>13556</v>
      </c>
      <c r="C116" s="1" t="n">
        <v>13556</v>
      </c>
      <c r="D116" s="16" t="n">
        <v>0.955522</v>
      </c>
      <c r="E116" s="1" t="n">
        <v>14187</v>
      </c>
      <c r="F116" s="1" t="n">
        <v>631</v>
      </c>
      <c r="G116" s="6" t="s">
        <v>21</v>
      </c>
      <c r="H116" s="6" t="s">
        <v>17</v>
      </c>
      <c r="I116" s="6" t="s">
        <v>59</v>
      </c>
    </row>
    <row r="117" customFormat="false" ht="12.75" hidden="false" customHeight="false" outlineLevel="0" collapsed="false">
      <c r="A117" s="6" t="s">
        <v>223</v>
      </c>
      <c r="B117" s="1" t="n">
        <v>12557</v>
      </c>
      <c r="C117" s="1" t="n">
        <v>12557</v>
      </c>
      <c r="D117" s="16" t="n">
        <v>0.00331</v>
      </c>
      <c r="E117" s="1" t="n">
        <v>3792716</v>
      </c>
      <c r="F117" s="1" t="n">
        <v>3780159</v>
      </c>
      <c r="G117" s="6" t="s">
        <v>21</v>
      </c>
      <c r="H117" s="6" t="s">
        <v>17</v>
      </c>
      <c r="I117" s="6" t="s">
        <v>33</v>
      </c>
    </row>
    <row r="118" customFormat="false" ht="12.75" hidden="false" customHeight="false" outlineLevel="0" collapsed="false">
      <c r="A118" s="6" t="s">
        <v>224</v>
      </c>
      <c r="B118" s="1" t="n">
        <v>11477</v>
      </c>
      <c r="C118" s="1" t="n">
        <v>11477</v>
      </c>
      <c r="D118" s="16" t="n">
        <v>0.012285</v>
      </c>
      <c r="E118" s="1" t="n">
        <v>934211</v>
      </c>
      <c r="F118" s="1" t="n">
        <v>922734</v>
      </c>
      <c r="G118" s="6" t="s">
        <v>21</v>
      </c>
      <c r="H118" s="6" t="s">
        <v>17</v>
      </c>
      <c r="I118" s="6" t="s">
        <v>225</v>
      </c>
    </row>
    <row r="119" customFormat="false" ht="12.75" hidden="false" customHeight="false" outlineLevel="0" collapsed="false">
      <c r="A119" s="6" t="s">
        <v>226</v>
      </c>
      <c r="B119" s="1" t="n">
        <v>11063</v>
      </c>
      <c r="C119" s="1" t="n">
        <v>11063</v>
      </c>
      <c r="D119" s="16" t="n">
        <v>0.025894</v>
      </c>
      <c r="E119" s="1" t="n">
        <v>427235</v>
      </c>
      <c r="F119" s="1" t="n">
        <v>416172</v>
      </c>
      <c r="G119" s="6" t="s">
        <v>16</v>
      </c>
      <c r="H119" s="6" t="s">
        <v>17</v>
      </c>
      <c r="I119" s="6" t="s">
        <v>109</v>
      </c>
    </row>
    <row r="120" customFormat="false" ht="12.75" hidden="false" customHeight="false" outlineLevel="0" collapsed="false">
      <c r="A120" s="6" t="s">
        <v>227</v>
      </c>
      <c r="B120" s="1" t="n">
        <v>10485</v>
      </c>
      <c r="C120" s="1" t="n">
        <v>10485</v>
      </c>
      <c r="D120" s="16" t="n">
        <v>0.019228</v>
      </c>
      <c r="E120" s="1" t="n">
        <v>545293</v>
      </c>
      <c r="F120" s="1" t="n">
        <v>534808</v>
      </c>
      <c r="G120" s="6" t="s">
        <v>21</v>
      </c>
      <c r="H120" s="6" t="s">
        <v>17</v>
      </c>
      <c r="I120" s="6" t="s">
        <v>22</v>
      </c>
    </row>
    <row r="121" customFormat="false" ht="12.75" hidden="false" customHeight="false" outlineLevel="0" collapsed="false">
      <c r="A121" s="6" t="s">
        <v>228</v>
      </c>
      <c r="B121" s="1" t="n">
        <v>10390</v>
      </c>
      <c r="C121" s="1" t="n">
        <v>10390</v>
      </c>
      <c r="D121" s="16" t="n">
        <v>0.00948</v>
      </c>
      <c r="E121" s="1" t="n">
        <v>1095876</v>
      </c>
      <c r="F121" s="1" t="n">
        <v>1085486</v>
      </c>
      <c r="G121" s="6" t="s">
        <v>16</v>
      </c>
      <c r="H121" s="6" t="s">
        <v>17</v>
      </c>
      <c r="I121" s="6" t="s">
        <v>27</v>
      </c>
    </row>
    <row r="122" customFormat="false" ht="12.75" hidden="false" customHeight="false" outlineLevel="0" collapsed="false">
      <c r="A122" s="6" t="s">
        <v>229</v>
      </c>
      <c r="B122" s="1" t="n">
        <v>10174</v>
      </c>
      <c r="C122" s="1" t="n">
        <v>10174</v>
      </c>
      <c r="D122" s="16" t="n">
        <v>0.015525</v>
      </c>
      <c r="E122" s="1" t="n">
        <v>655315</v>
      </c>
      <c r="F122" s="1" t="n">
        <v>645141</v>
      </c>
      <c r="G122" s="6" t="s">
        <v>16</v>
      </c>
      <c r="H122" s="6" t="s">
        <v>17</v>
      </c>
      <c r="I122" s="6" t="s">
        <v>27</v>
      </c>
    </row>
    <row r="123" customFormat="false" ht="12.75" hidden="false" customHeight="false" outlineLevel="0" collapsed="false">
      <c r="A123" s="6" t="s">
        <v>230</v>
      </c>
      <c r="B123" s="1" t="n">
        <v>10000</v>
      </c>
      <c r="C123" s="1" t="n">
        <v>10000</v>
      </c>
      <c r="D123" s="16" t="n">
        <v>0.006866</v>
      </c>
      <c r="E123" s="1" t="n">
        <v>1456283</v>
      </c>
      <c r="F123" s="1" t="n">
        <v>1446283</v>
      </c>
      <c r="G123" s="6" t="s">
        <v>21</v>
      </c>
      <c r="H123" s="6" t="s">
        <v>17</v>
      </c>
      <c r="I123" s="6" t="s">
        <v>39</v>
      </c>
    </row>
    <row r="124" customFormat="false" ht="12.75" hidden="false" customHeight="false" outlineLevel="0" collapsed="false">
      <c r="A124" s="6" t="s">
        <v>231</v>
      </c>
      <c r="B124" s="1" t="n">
        <v>10000</v>
      </c>
      <c r="C124" s="1" t="n">
        <v>10000</v>
      </c>
      <c r="D124" s="16" t="n">
        <v>0.013287</v>
      </c>
      <c r="E124" s="1" t="n">
        <v>752588</v>
      </c>
      <c r="F124" s="1" t="n">
        <v>742588</v>
      </c>
      <c r="G124" s="6" t="s">
        <v>16</v>
      </c>
      <c r="H124" s="6" t="s">
        <v>17</v>
      </c>
      <c r="I124" s="6" t="s">
        <v>27</v>
      </c>
    </row>
    <row r="125" customFormat="false" ht="12.75" hidden="false" customHeight="false" outlineLevel="0" collapsed="false">
      <c r="A125" s="6" t="s">
        <v>232</v>
      </c>
      <c r="B125" s="1" t="n">
        <v>8324</v>
      </c>
      <c r="C125" s="1" t="n">
        <v>8324</v>
      </c>
      <c r="D125" s="16" t="n">
        <v>0.005618</v>
      </c>
      <c r="E125" s="1" t="n">
        <v>1481504</v>
      </c>
      <c r="F125" s="1" t="n">
        <v>1473180</v>
      </c>
      <c r="G125" s="6" t="s">
        <v>21</v>
      </c>
      <c r="H125" s="6" t="s">
        <v>17</v>
      </c>
      <c r="I125" s="6" t="s">
        <v>109</v>
      </c>
    </row>
    <row r="126" customFormat="false" ht="12.75" hidden="false" customHeight="false" outlineLevel="0" collapsed="false">
      <c r="A126" s="6" t="s">
        <v>233</v>
      </c>
      <c r="B126" s="1" t="n">
        <v>7800</v>
      </c>
      <c r="C126" s="1" t="n">
        <v>7800</v>
      </c>
      <c r="D126" s="16" t="n">
        <v>0.090184</v>
      </c>
      <c r="E126" s="1" t="n">
        <v>86489</v>
      </c>
      <c r="F126" s="1" t="n">
        <v>78689</v>
      </c>
      <c r="G126" s="6" t="s">
        <v>16</v>
      </c>
      <c r="H126" s="6" t="s">
        <v>17</v>
      </c>
      <c r="I126" s="6" t="s">
        <v>106</v>
      </c>
    </row>
    <row r="127" customFormat="false" ht="12.75" hidden="false" customHeight="false" outlineLevel="0" collapsed="false">
      <c r="A127" s="6" t="s">
        <v>234</v>
      </c>
      <c r="B127" s="1" t="n">
        <v>7738</v>
      </c>
      <c r="C127" s="1" t="n">
        <v>7738</v>
      </c>
      <c r="D127" s="16" t="n">
        <v>0.049997</v>
      </c>
      <c r="E127" s="1" t="n">
        <v>154768</v>
      </c>
      <c r="F127" s="1" t="n">
        <v>147030</v>
      </c>
      <c r="G127" s="6" t="s">
        <v>21</v>
      </c>
      <c r="H127" s="6" t="s">
        <v>17</v>
      </c>
      <c r="I127" s="6" t="s">
        <v>27</v>
      </c>
    </row>
    <row r="128" customFormat="false" ht="12.75" hidden="false" customHeight="false" outlineLevel="0" collapsed="false">
      <c r="A128" s="6" t="s">
        <v>235</v>
      </c>
      <c r="B128" s="1" t="n">
        <v>7718</v>
      </c>
      <c r="C128" s="1" t="n">
        <v>7718</v>
      </c>
      <c r="D128" s="16" t="n">
        <v>0.005269</v>
      </c>
      <c r="E128" s="1" t="n">
        <v>1464688</v>
      </c>
      <c r="F128" s="1" t="n">
        <v>1456970</v>
      </c>
      <c r="G128" s="6" t="s">
        <v>21</v>
      </c>
      <c r="H128" s="6" t="s">
        <v>17</v>
      </c>
      <c r="I128" s="6" t="s">
        <v>33</v>
      </c>
    </row>
    <row r="129" customFormat="false" ht="12.75" hidden="false" customHeight="false" outlineLevel="0" collapsed="false">
      <c r="A129" s="6" t="s">
        <v>236</v>
      </c>
      <c r="B129" s="1" t="n">
        <v>7686</v>
      </c>
      <c r="C129" s="1" t="n">
        <v>7686</v>
      </c>
      <c r="D129" s="16" t="n">
        <v>0.001573</v>
      </c>
      <c r="E129" s="1" t="n">
        <v>4883502</v>
      </c>
      <c r="F129" s="1" t="n">
        <v>4875816</v>
      </c>
      <c r="G129" s="6" t="s">
        <v>16</v>
      </c>
      <c r="H129" s="6" t="s">
        <v>17</v>
      </c>
      <c r="I129" s="6" t="s">
        <v>27</v>
      </c>
    </row>
    <row r="130" customFormat="false" ht="12.75" hidden="false" customHeight="false" outlineLevel="0" collapsed="false">
      <c r="A130" s="6" t="s">
        <v>237</v>
      </c>
      <c r="B130" s="1" t="n">
        <v>7349</v>
      </c>
      <c r="C130" s="1" t="n">
        <v>7349</v>
      </c>
      <c r="D130" s="16" t="n">
        <v>0.001372</v>
      </c>
      <c r="E130" s="1" t="n">
        <v>5355740</v>
      </c>
      <c r="F130" s="1" t="n">
        <v>5348391</v>
      </c>
      <c r="G130" s="6" t="s">
        <v>21</v>
      </c>
      <c r="H130" s="6" t="s">
        <v>17</v>
      </c>
      <c r="I130" s="6" t="s">
        <v>27</v>
      </c>
    </row>
    <row r="131" customFormat="false" ht="12.75" hidden="false" customHeight="false" outlineLevel="0" collapsed="false">
      <c r="A131" s="6" t="s">
        <v>238</v>
      </c>
      <c r="B131" s="1" t="n">
        <v>7161</v>
      </c>
      <c r="C131" s="1" t="n">
        <v>7161</v>
      </c>
      <c r="D131" s="16" t="n">
        <v>0.0025</v>
      </c>
      <c r="E131" s="1" t="n">
        <v>2863352</v>
      </c>
      <c r="F131" s="1" t="n">
        <v>2856191</v>
      </c>
      <c r="G131" s="6" t="s">
        <v>21</v>
      </c>
      <c r="H131" s="6" t="s">
        <v>17</v>
      </c>
      <c r="I131" s="6" t="s">
        <v>18</v>
      </c>
    </row>
    <row r="132" customFormat="false" ht="12.75" hidden="false" customHeight="false" outlineLevel="0" collapsed="false">
      <c r="A132" s="6" t="s">
        <v>239</v>
      </c>
      <c r="B132" s="1" t="n">
        <v>7154</v>
      </c>
      <c r="C132" s="1" t="n">
        <v>7154</v>
      </c>
      <c r="D132" s="16" t="n">
        <v>0.013009</v>
      </c>
      <c r="E132" s="1" t="n">
        <v>549905</v>
      </c>
      <c r="F132" s="1" t="n">
        <v>542751</v>
      </c>
      <c r="G132" s="6" t="s">
        <v>21</v>
      </c>
      <c r="H132" s="6" t="s">
        <v>17</v>
      </c>
      <c r="I132" s="6" t="s">
        <v>56</v>
      </c>
    </row>
    <row r="133" customFormat="false" ht="12.75" hidden="false" customHeight="false" outlineLevel="0" collapsed="false">
      <c r="A133" s="6" t="s">
        <v>240</v>
      </c>
      <c r="B133" s="1" t="n">
        <v>7016</v>
      </c>
      <c r="C133" s="1" t="n">
        <v>7016</v>
      </c>
      <c r="D133" s="16" t="n">
        <v>0.010021</v>
      </c>
      <c r="E133" s="1" t="n">
        <v>700101</v>
      </c>
      <c r="F133" s="1" t="n">
        <v>693085</v>
      </c>
      <c r="G133" s="6" t="s">
        <v>16</v>
      </c>
      <c r="H133" s="6" t="s">
        <v>17</v>
      </c>
      <c r="I133" s="6" t="s">
        <v>27</v>
      </c>
    </row>
    <row r="134" customFormat="false" ht="12.75" hidden="false" customHeight="false" outlineLevel="0" collapsed="false">
      <c r="A134" s="6" t="s">
        <v>241</v>
      </c>
      <c r="B134" s="1" t="n">
        <v>6925</v>
      </c>
      <c r="C134" s="1" t="n">
        <v>6925</v>
      </c>
      <c r="D134" s="16" t="n">
        <v>0.000845</v>
      </c>
      <c r="E134" s="1" t="n">
        <v>8193810</v>
      </c>
      <c r="F134" s="1" t="n">
        <v>8186885</v>
      </c>
      <c r="G134" s="6" t="s">
        <v>21</v>
      </c>
      <c r="H134" s="6" t="s">
        <v>17</v>
      </c>
      <c r="I134" s="6" t="s">
        <v>109</v>
      </c>
    </row>
    <row r="135" customFormat="false" ht="12.75" hidden="false" customHeight="false" outlineLevel="0" collapsed="false">
      <c r="A135" s="6" t="s">
        <v>242</v>
      </c>
      <c r="B135" s="1" t="n">
        <v>6902</v>
      </c>
      <c r="C135" s="1" t="n">
        <v>6902</v>
      </c>
      <c r="D135" s="16" t="n">
        <v>0.029998</v>
      </c>
      <c r="E135" s="1" t="n">
        <v>230080</v>
      </c>
      <c r="F135" s="1" t="n">
        <v>223178</v>
      </c>
      <c r="G135" s="6" t="s">
        <v>21</v>
      </c>
      <c r="H135" s="6" t="s">
        <v>17</v>
      </c>
      <c r="I135" s="6" t="s">
        <v>27</v>
      </c>
    </row>
    <row r="136" customFormat="false" ht="12.75" hidden="false" customHeight="false" outlineLevel="0" collapsed="false">
      <c r="A136" s="6" t="s">
        <v>243</v>
      </c>
      <c r="B136" s="1" t="n">
        <v>6581</v>
      </c>
      <c r="C136" s="1" t="n">
        <v>6581</v>
      </c>
      <c r="D136" s="16" t="n">
        <v>0.002913</v>
      </c>
      <c r="E136" s="1" t="n">
        <v>2258851</v>
      </c>
      <c r="F136" s="1" t="n">
        <v>2252270</v>
      </c>
      <c r="G136" s="6" t="s">
        <v>21</v>
      </c>
      <c r="H136" s="6" t="s">
        <v>17</v>
      </c>
      <c r="I136" s="6" t="s">
        <v>22</v>
      </c>
    </row>
    <row r="137" customFormat="false" ht="12.75" hidden="false" customHeight="false" outlineLevel="0" collapsed="false">
      <c r="A137" s="6" t="s">
        <v>244</v>
      </c>
      <c r="B137" s="1" t="n">
        <v>6296</v>
      </c>
      <c r="C137" s="1" t="n">
        <v>6296</v>
      </c>
      <c r="D137" s="16" t="n">
        <v>0.001227</v>
      </c>
      <c r="E137" s="1" t="n">
        <v>5129480</v>
      </c>
      <c r="F137" s="1" t="n">
        <v>5123184</v>
      </c>
      <c r="G137" s="6" t="s">
        <v>21</v>
      </c>
      <c r="H137" s="6" t="s">
        <v>17</v>
      </c>
      <c r="I137" s="6" t="s">
        <v>18</v>
      </c>
    </row>
    <row r="138" customFormat="false" ht="12.75" hidden="false" customHeight="false" outlineLevel="0" collapsed="false">
      <c r="A138" s="6" t="s">
        <v>245</v>
      </c>
      <c r="B138" s="1" t="n">
        <v>6260</v>
      </c>
      <c r="C138" s="1" t="n">
        <v>6260</v>
      </c>
      <c r="D138" s="16" t="n">
        <v>0.013437</v>
      </c>
      <c r="E138" s="1" t="n">
        <v>465865</v>
      </c>
      <c r="F138" s="1" t="n">
        <v>459605</v>
      </c>
      <c r="G138" s="6" t="s">
        <v>21</v>
      </c>
      <c r="H138" s="6" t="s">
        <v>17</v>
      </c>
      <c r="I138" s="6" t="s">
        <v>167</v>
      </c>
    </row>
    <row r="139" customFormat="false" ht="12.75" hidden="false" customHeight="false" outlineLevel="0" collapsed="false">
      <c r="A139" s="6" t="s">
        <v>246</v>
      </c>
      <c r="B139" s="1" t="n">
        <v>6173</v>
      </c>
      <c r="C139" s="1" t="n">
        <v>6173</v>
      </c>
      <c r="D139" s="16" t="n">
        <v>0.027791</v>
      </c>
      <c r="E139" s="1" t="n">
        <v>222121</v>
      </c>
      <c r="F139" s="1" t="n">
        <v>215948</v>
      </c>
      <c r="G139" s="6" t="s">
        <v>21</v>
      </c>
      <c r="H139" s="6" t="s">
        <v>17</v>
      </c>
      <c r="I139" s="6" t="s">
        <v>18</v>
      </c>
    </row>
    <row r="140" customFormat="false" ht="12.75" hidden="false" customHeight="false" outlineLevel="0" collapsed="false">
      <c r="A140" s="6" t="s">
        <v>247</v>
      </c>
      <c r="B140" s="1" t="n">
        <v>6119</v>
      </c>
      <c r="C140" s="1" t="n">
        <v>6119</v>
      </c>
      <c r="D140" s="16" t="n">
        <v>1</v>
      </c>
      <c r="E140" s="1" t="n">
        <v>6119</v>
      </c>
      <c r="F140" s="1" t="n">
        <v>0</v>
      </c>
      <c r="G140" s="6" t="s">
        <v>16</v>
      </c>
      <c r="H140" s="6" t="s">
        <v>17</v>
      </c>
      <c r="I140" s="6" t="s">
        <v>106</v>
      </c>
    </row>
    <row r="141" customFormat="false" ht="12.75" hidden="false" customHeight="false" outlineLevel="0" collapsed="false">
      <c r="A141" s="6" t="s">
        <v>248</v>
      </c>
      <c r="B141" s="1" t="n">
        <v>5968</v>
      </c>
      <c r="C141" s="1" t="n">
        <v>5968</v>
      </c>
      <c r="D141" s="16" t="n">
        <v>0.002465</v>
      </c>
      <c r="E141" s="1" t="n">
        <v>2420226</v>
      </c>
      <c r="F141" s="1" t="n">
        <v>2414258</v>
      </c>
      <c r="G141" s="6" t="s">
        <v>16</v>
      </c>
      <c r="H141" s="6" t="s">
        <v>17</v>
      </c>
      <c r="I141" s="6" t="s">
        <v>27</v>
      </c>
    </row>
    <row r="142" customFormat="false" ht="12.75" hidden="false" customHeight="false" outlineLevel="0" collapsed="false">
      <c r="A142" s="6" t="s">
        <v>249</v>
      </c>
      <c r="B142" s="1" t="n">
        <v>5547</v>
      </c>
      <c r="C142" s="1" t="n">
        <v>5547</v>
      </c>
      <c r="D142" s="16" t="n">
        <v>0.004754</v>
      </c>
      <c r="E142" s="1" t="n">
        <v>1166738</v>
      </c>
      <c r="F142" s="1" t="n">
        <v>1161191</v>
      </c>
      <c r="G142" s="6" t="s">
        <v>21</v>
      </c>
      <c r="H142" s="6" t="s">
        <v>17</v>
      </c>
      <c r="I142" s="6" t="s">
        <v>27</v>
      </c>
    </row>
    <row r="143" customFormat="false" ht="12.75" hidden="false" customHeight="false" outlineLevel="0" collapsed="false">
      <c r="A143" s="6" t="s">
        <v>250</v>
      </c>
      <c r="B143" s="1" t="n">
        <v>5457</v>
      </c>
      <c r="C143" s="1" t="n">
        <v>5457</v>
      </c>
      <c r="D143" s="16" t="n">
        <v>0.01112</v>
      </c>
      <c r="E143" s="1" t="n">
        <v>490716</v>
      </c>
      <c r="F143" s="1" t="n">
        <v>485259</v>
      </c>
      <c r="G143" s="6" t="s">
        <v>16</v>
      </c>
      <c r="H143" s="6" t="s">
        <v>17</v>
      </c>
      <c r="I143" s="6" t="s">
        <v>106</v>
      </c>
    </row>
    <row r="144" customFormat="false" ht="12.75" hidden="false" customHeight="false" outlineLevel="0" collapsed="false">
      <c r="A144" s="6" t="s">
        <v>251</v>
      </c>
      <c r="B144" s="1" t="n">
        <v>5319</v>
      </c>
      <c r="C144" s="1" t="n">
        <v>5319</v>
      </c>
      <c r="D144" s="16" t="n">
        <v>0.002292</v>
      </c>
      <c r="E144" s="1" t="n">
        <v>2320195</v>
      </c>
      <c r="F144" s="1" t="n">
        <v>2314876</v>
      </c>
      <c r="G144" s="6" t="s">
        <v>21</v>
      </c>
      <c r="H144" s="6" t="s">
        <v>17</v>
      </c>
      <c r="I144" s="6" t="s">
        <v>39</v>
      </c>
    </row>
    <row r="145" customFormat="false" ht="12.75" hidden="false" customHeight="false" outlineLevel="0" collapsed="false">
      <c r="A145" s="6" t="s">
        <v>252</v>
      </c>
      <c r="B145" s="1" t="n">
        <v>5210</v>
      </c>
      <c r="C145" s="1" t="n">
        <v>5210</v>
      </c>
      <c r="D145" s="16" t="n">
        <v>0.100604</v>
      </c>
      <c r="E145" s="1" t="n">
        <v>51787</v>
      </c>
      <c r="F145" s="1" t="n">
        <v>46577</v>
      </c>
      <c r="G145" s="6" t="s">
        <v>21</v>
      </c>
      <c r="H145" s="6" t="s">
        <v>17</v>
      </c>
      <c r="I145" s="6" t="s">
        <v>225</v>
      </c>
    </row>
    <row r="146" customFormat="false" ht="12.75" hidden="false" customHeight="false" outlineLevel="0" collapsed="false">
      <c r="A146" s="6" t="s">
        <v>253</v>
      </c>
      <c r="B146" s="1" t="n">
        <v>5195</v>
      </c>
      <c r="C146" s="1" t="n">
        <v>5195</v>
      </c>
      <c r="D146" s="16" t="n">
        <v>0.002172</v>
      </c>
      <c r="E146" s="1" t="n">
        <v>2391726</v>
      </c>
      <c r="F146" s="1" t="n">
        <v>2386531</v>
      </c>
      <c r="G146" s="6" t="s">
        <v>16</v>
      </c>
      <c r="H146" s="6" t="s">
        <v>17</v>
      </c>
      <c r="I146" s="6" t="s">
        <v>27</v>
      </c>
    </row>
    <row r="147" customFormat="false" ht="12.75" hidden="false" customHeight="false" outlineLevel="0" collapsed="false">
      <c r="A147" s="6" t="s">
        <v>254</v>
      </c>
      <c r="B147" s="1" t="n">
        <v>5014</v>
      </c>
      <c r="C147" s="1" t="n">
        <v>5014</v>
      </c>
      <c r="D147" s="16" t="n">
        <v>0.017142</v>
      </c>
      <c r="E147" s="1" t="n">
        <v>292488</v>
      </c>
      <c r="F147" s="1" t="n">
        <v>287474</v>
      </c>
      <c r="G147" s="6" t="s">
        <v>21</v>
      </c>
      <c r="H147" s="6" t="s">
        <v>17</v>
      </c>
      <c r="I147" s="6" t="s">
        <v>124</v>
      </c>
    </row>
    <row r="148" customFormat="false" ht="12.75" hidden="false" customHeight="false" outlineLevel="0" collapsed="false">
      <c r="A148" s="6" t="s">
        <v>255</v>
      </c>
      <c r="B148" s="1" t="n">
        <v>4707</v>
      </c>
      <c r="C148" s="1" t="n">
        <v>4707</v>
      </c>
      <c r="D148" s="16" t="n">
        <v>0.000285</v>
      </c>
      <c r="E148" s="1" t="n">
        <v>16465339</v>
      </c>
      <c r="F148" s="1" t="n">
        <v>16460632</v>
      </c>
      <c r="G148" s="6" t="s">
        <v>16</v>
      </c>
      <c r="H148" s="6" t="s">
        <v>17</v>
      </c>
      <c r="I148" s="6" t="s">
        <v>70</v>
      </c>
    </row>
    <row r="149" customFormat="false" ht="12.75" hidden="false" customHeight="false" outlineLevel="0" collapsed="false">
      <c r="A149" s="6" t="s">
        <v>256</v>
      </c>
      <c r="B149" s="1" t="n">
        <v>4680</v>
      </c>
      <c r="C149" s="1" t="n">
        <v>4680</v>
      </c>
      <c r="D149" s="16" t="n">
        <v>0.01087</v>
      </c>
      <c r="E149" s="1" t="n">
        <v>430529</v>
      </c>
      <c r="F149" s="1" t="n">
        <v>425849</v>
      </c>
      <c r="G149" s="6" t="s">
        <v>16</v>
      </c>
      <c r="H149" s="6" t="s">
        <v>17</v>
      </c>
      <c r="I149" s="6" t="s">
        <v>27</v>
      </c>
    </row>
    <row r="150" customFormat="false" ht="12.75" hidden="false" customHeight="false" outlineLevel="0" collapsed="false">
      <c r="A150" s="6" t="s">
        <v>257</v>
      </c>
      <c r="B150" s="1" t="n">
        <v>4606</v>
      </c>
      <c r="C150" s="1" t="n">
        <v>4606</v>
      </c>
      <c r="D150" s="16" t="n">
        <v>0.030444</v>
      </c>
      <c r="E150" s="1" t="n">
        <v>151294</v>
      </c>
      <c r="F150" s="1" t="n">
        <v>146688</v>
      </c>
      <c r="G150" s="6" t="s">
        <v>16</v>
      </c>
      <c r="H150" s="6" t="s">
        <v>17</v>
      </c>
      <c r="I150" s="6" t="s">
        <v>27</v>
      </c>
    </row>
    <row r="151" customFormat="false" ht="12.75" hidden="false" customHeight="false" outlineLevel="0" collapsed="false">
      <c r="A151" s="6" t="s">
        <v>258</v>
      </c>
      <c r="B151" s="1" t="n">
        <v>4319</v>
      </c>
      <c r="C151" s="1" t="n">
        <v>4319</v>
      </c>
      <c r="D151" s="16" t="n">
        <v>0.016162</v>
      </c>
      <c r="E151" s="1" t="n">
        <v>267229</v>
      </c>
      <c r="F151" s="1" t="n">
        <v>262910</v>
      </c>
      <c r="G151" s="6" t="s">
        <v>16</v>
      </c>
      <c r="H151" s="6" t="s">
        <v>17</v>
      </c>
      <c r="I151" s="6" t="s">
        <v>27</v>
      </c>
    </row>
    <row r="152" customFormat="false" ht="12.75" hidden="false" customHeight="false" outlineLevel="0" collapsed="false">
      <c r="A152" s="6" t="s">
        <v>259</v>
      </c>
      <c r="B152" s="1" t="n">
        <v>3892</v>
      </c>
      <c r="C152" s="1" t="n">
        <v>3892</v>
      </c>
      <c r="D152" s="16" t="n">
        <v>0.009089</v>
      </c>
      <c r="E152" s="1" t="n">
        <v>428209</v>
      </c>
      <c r="F152" s="1" t="n">
        <v>424317</v>
      </c>
      <c r="G152" s="6" t="s">
        <v>16</v>
      </c>
      <c r="H152" s="6" t="s">
        <v>17</v>
      </c>
      <c r="I152" s="6" t="s">
        <v>27</v>
      </c>
    </row>
    <row r="153" customFormat="false" ht="12.75" hidden="false" customHeight="false" outlineLevel="0" collapsed="false">
      <c r="A153" s="6" t="s">
        <v>260</v>
      </c>
      <c r="B153" s="1" t="n">
        <v>3836</v>
      </c>
      <c r="C153" s="1" t="n">
        <v>3836</v>
      </c>
      <c r="D153" s="16" t="n">
        <v>0.017162</v>
      </c>
      <c r="E153" s="1" t="n">
        <v>223506</v>
      </c>
      <c r="F153" s="1" t="n">
        <v>219670</v>
      </c>
      <c r="G153" s="6" t="s">
        <v>21</v>
      </c>
      <c r="H153" s="6" t="s">
        <v>17</v>
      </c>
      <c r="I153" s="6" t="s">
        <v>76</v>
      </c>
    </row>
    <row r="154" customFormat="false" ht="12.75" hidden="false" customHeight="false" outlineLevel="0" collapsed="false">
      <c r="A154" s="6" t="s">
        <v>261</v>
      </c>
      <c r="B154" s="1" t="n">
        <v>3813</v>
      </c>
      <c r="C154" s="1" t="n">
        <v>3813</v>
      </c>
      <c r="D154" s="16" t="n">
        <v>0.002128</v>
      </c>
      <c r="E154" s="1" t="n">
        <v>1791136</v>
      </c>
      <c r="F154" s="1" t="n">
        <v>1787323</v>
      </c>
      <c r="G154" s="6" t="s">
        <v>16</v>
      </c>
      <c r="H154" s="6" t="s">
        <v>17</v>
      </c>
      <c r="I154" s="6" t="s">
        <v>27</v>
      </c>
    </row>
    <row r="155" customFormat="false" ht="12.75" hidden="false" customHeight="false" outlineLevel="0" collapsed="false">
      <c r="A155" s="6" t="s">
        <v>262</v>
      </c>
      <c r="B155" s="1" t="n">
        <v>3792</v>
      </c>
      <c r="C155" s="1" t="n">
        <v>3792</v>
      </c>
      <c r="D155" s="16" t="n">
        <v>0.002622</v>
      </c>
      <c r="E155" s="1" t="n">
        <v>1445752</v>
      </c>
      <c r="F155" s="1" t="n">
        <v>1441960</v>
      </c>
      <c r="G155" s="6" t="s">
        <v>21</v>
      </c>
      <c r="H155" s="6" t="s">
        <v>17</v>
      </c>
      <c r="I155" s="6" t="s">
        <v>225</v>
      </c>
    </row>
    <row r="156" customFormat="false" ht="12.75" hidden="false" customHeight="false" outlineLevel="0" collapsed="false">
      <c r="A156" s="6" t="s">
        <v>263</v>
      </c>
      <c r="B156" s="1" t="n">
        <v>3764</v>
      </c>
      <c r="C156" s="1" t="n">
        <v>3764</v>
      </c>
      <c r="D156" s="16" t="n">
        <v>0.028983</v>
      </c>
      <c r="E156" s="1" t="n">
        <v>129865</v>
      </c>
      <c r="F156" s="1" t="n">
        <v>126101</v>
      </c>
      <c r="G156" s="6" t="s">
        <v>21</v>
      </c>
      <c r="H156" s="6" t="s">
        <v>17</v>
      </c>
      <c r="I156" s="6" t="s">
        <v>27</v>
      </c>
    </row>
    <row r="157" customFormat="false" ht="12.75" hidden="false" customHeight="false" outlineLevel="0" collapsed="false">
      <c r="A157" s="6" t="s">
        <v>264</v>
      </c>
      <c r="B157" s="1" t="n">
        <v>3504</v>
      </c>
      <c r="C157" s="1" t="n">
        <v>3504</v>
      </c>
      <c r="D157" s="16" t="n">
        <v>0.00109</v>
      </c>
      <c r="E157" s="1" t="n">
        <v>3213140</v>
      </c>
      <c r="F157" s="1" t="n">
        <v>3209636</v>
      </c>
      <c r="G157" s="6" t="s">
        <v>16</v>
      </c>
      <c r="H157" s="6" t="s">
        <v>17</v>
      </c>
      <c r="I157" s="6" t="s">
        <v>106</v>
      </c>
    </row>
    <row r="158" customFormat="false" ht="12.75" hidden="false" customHeight="false" outlineLevel="0" collapsed="false">
      <c r="A158" s="6" t="s">
        <v>265</v>
      </c>
      <c r="B158" s="1" t="n">
        <v>3500</v>
      </c>
      <c r="C158" s="1" t="n">
        <v>3500</v>
      </c>
      <c r="D158" s="16" t="n">
        <v>0.007363</v>
      </c>
      <c r="E158" s="1" t="n">
        <v>475293</v>
      </c>
      <c r="F158" s="1" t="n">
        <v>471793</v>
      </c>
      <c r="G158" s="6" t="s">
        <v>21</v>
      </c>
      <c r="H158" s="6" t="s">
        <v>17</v>
      </c>
      <c r="I158" s="6" t="s">
        <v>18</v>
      </c>
    </row>
    <row r="159" customFormat="false" ht="12.75" hidden="false" customHeight="false" outlineLevel="0" collapsed="false">
      <c r="A159" s="6" t="s">
        <v>266</v>
      </c>
      <c r="B159" s="1" t="n">
        <v>3400</v>
      </c>
      <c r="C159" s="1" t="n">
        <v>3400</v>
      </c>
      <c r="D159" s="16" t="n">
        <v>0.044208</v>
      </c>
      <c r="E159" s="1" t="n">
        <v>76908</v>
      </c>
      <c r="F159" s="1" t="n">
        <v>73508</v>
      </c>
      <c r="G159" s="6" t="s">
        <v>21</v>
      </c>
      <c r="H159" s="6" t="s">
        <v>17</v>
      </c>
      <c r="I159" s="6" t="s">
        <v>42</v>
      </c>
    </row>
    <row r="160" customFormat="false" ht="12.75" hidden="false" customHeight="false" outlineLevel="0" collapsed="false">
      <c r="A160" s="6" t="s">
        <v>267</v>
      </c>
      <c r="B160" s="1" t="n">
        <v>3279</v>
      </c>
      <c r="C160" s="1" t="n">
        <v>3279</v>
      </c>
      <c r="D160" s="16" t="n">
        <v>0.024432</v>
      </c>
      <c r="E160" s="1" t="n">
        <v>134206</v>
      </c>
      <c r="F160" s="1" t="n">
        <v>130927</v>
      </c>
      <c r="G160" s="6" t="s">
        <v>21</v>
      </c>
      <c r="H160" s="6" t="s">
        <v>17</v>
      </c>
      <c r="I160" s="6" t="s">
        <v>18</v>
      </c>
    </row>
    <row r="161" customFormat="false" ht="12.75" hidden="false" customHeight="false" outlineLevel="0" collapsed="false">
      <c r="A161" s="6" t="s">
        <v>268</v>
      </c>
      <c r="B161" s="1" t="n">
        <v>3192</v>
      </c>
      <c r="C161" s="1" t="n">
        <v>3192</v>
      </c>
      <c r="D161" s="16" t="n">
        <v>0.02063</v>
      </c>
      <c r="E161" s="1" t="n">
        <v>154722</v>
      </c>
      <c r="F161" s="1" t="n">
        <v>151530</v>
      </c>
      <c r="G161" s="6" t="s">
        <v>21</v>
      </c>
      <c r="H161" s="6" t="s">
        <v>17</v>
      </c>
      <c r="I161" s="6" t="s">
        <v>18</v>
      </c>
    </row>
    <row r="162" customFormat="false" ht="12.75" hidden="false" customHeight="false" outlineLevel="0" collapsed="false">
      <c r="A162" s="6" t="s">
        <v>269</v>
      </c>
      <c r="B162" s="1" t="n">
        <v>3100</v>
      </c>
      <c r="C162" s="1" t="n">
        <v>3100</v>
      </c>
      <c r="D162" s="16" t="n">
        <v>0.024822</v>
      </c>
      <c r="E162" s="1" t="n">
        <v>124885</v>
      </c>
      <c r="F162" s="1" t="n">
        <v>121785</v>
      </c>
      <c r="G162" s="6" t="s">
        <v>16</v>
      </c>
      <c r="H162" s="6" t="s">
        <v>17</v>
      </c>
      <c r="I162" s="6" t="s">
        <v>27</v>
      </c>
    </row>
    <row r="163" customFormat="false" ht="12.75" hidden="false" customHeight="false" outlineLevel="0" collapsed="false">
      <c r="A163" s="6" t="s">
        <v>270</v>
      </c>
      <c r="B163" s="1" t="n">
        <v>3090</v>
      </c>
      <c r="C163" s="1" t="n">
        <v>3090</v>
      </c>
      <c r="D163" s="16" t="n">
        <v>0.014812</v>
      </c>
      <c r="E163" s="1" t="n">
        <v>208606</v>
      </c>
      <c r="F163" s="1" t="n">
        <v>205516</v>
      </c>
      <c r="G163" s="6" t="s">
        <v>21</v>
      </c>
      <c r="H163" s="6" t="s">
        <v>17</v>
      </c>
      <c r="I163" s="6" t="s">
        <v>76</v>
      </c>
    </row>
    <row r="164" customFormat="false" ht="12.75" hidden="false" customHeight="false" outlineLevel="0" collapsed="false">
      <c r="A164" s="6" t="s">
        <v>271</v>
      </c>
      <c r="B164" s="1" t="n">
        <v>2977</v>
      </c>
      <c r="C164" s="1" t="n">
        <v>2977</v>
      </c>
      <c r="D164" s="16" t="n">
        <v>0.001109</v>
      </c>
      <c r="E164" s="1" t="n">
        <v>2683566</v>
      </c>
      <c r="F164" s="1" t="n">
        <v>2680589</v>
      </c>
      <c r="G164" s="6" t="s">
        <v>16</v>
      </c>
      <c r="H164" s="6" t="s">
        <v>17</v>
      </c>
      <c r="I164" s="6" t="s">
        <v>70</v>
      </c>
    </row>
    <row r="165" customFormat="false" ht="12.75" hidden="false" customHeight="false" outlineLevel="0" collapsed="false">
      <c r="A165" s="6" t="s">
        <v>272</v>
      </c>
      <c r="B165" s="1" t="n">
        <v>2946</v>
      </c>
      <c r="C165" s="1" t="n">
        <v>2946</v>
      </c>
      <c r="D165" s="16" t="n">
        <v>0.009317</v>
      </c>
      <c r="E165" s="1" t="n">
        <v>316178</v>
      </c>
      <c r="F165" s="1" t="n">
        <v>313232</v>
      </c>
      <c r="G165" s="6" t="s">
        <v>21</v>
      </c>
      <c r="H165" s="6" t="s">
        <v>17</v>
      </c>
      <c r="I165" s="6" t="s">
        <v>18</v>
      </c>
    </row>
    <row r="166" customFormat="false" ht="12.75" hidden="false" customHeight="false" outlineLevel="0" collapsed="false">
      <c r="A166" s="6" t="s">
        <v>273</v>
      </c>
      <c r="B166" s="1" t="n">
        <v>2558</v>
      </c>
      <c r="C166" s="1" t="n">
        <v>2558</v>
      </c>
      <c r="D166" s="16" t="n">
        <v>0.00191</v>
      </c>
      <c r="E166" s="1" t="n">
        <v>1339163</v>
      </c>
      <c r="F166" s="1" t="n">
        <v>1336605</v>
      </c>
      <c r="G166" s="6" t="s">
        <v>21</v>
      </c>
      <c r="H166" s="6" t="s">
        <v>17</v>
      </c>
      <c r="I166" s="6" t="s">
        <v>109</v>
      </c>
    </row>
    <row r="167" customFormat="false" ht="12.75" hidden="false" customHeight="false" outlineLevel="0" collapsed="false">
      <c r="A167" s="6" t="s">
        <v>274</v>
      </c>
      <c r="B167" s="1" t="n">
        <v>2540</v>
      </c>
      <c r="C167" s="1" t="n">
        <v>2540</v>
      </c>
      <c r="D167" s="16" t="n">
        <v>0.002221</v>
      </c>
      <c r="E167" s="1" t="n">
        <v>1143498</v>
      </c>
      <c r="F167" s="1" t="n">
        <v>1140958</v>
      </c>
      <c r="G167" s="6" t="s">
        <v>16</v>
      </c>
      <c r="H167" s="6" t="s">
        <v>17</v>
      </c>
      <c r="I167" s="6" t="s">
        <v>106</v>
      </c>
    </row>
    <row r="168" customFormat="false" ht="12.75" hidden="false" customHeight="false" outlineLevel="0" collapsed="false">
      <c r="A168" s="6" t="s">
        <v>275</v>
      </c>
      <c r="B168" s="1" t="n">
        <v>2459</v>
      </c>
      <c r="C168" s="1" t="n">
        <v>2459</v>
      </c>
      <c r="D168" s="16" t="n">
        <v>0.179935</v>
      </c>
      <c r="E168" s="1" t="n">
        <v>13666</v>
      </c>
      <c r="F168" s="1" t="n">
        <v>11207</v>
      </c>
      <c r="G168" s="6" t="s">
        <v>21</v>
      </c>
      <c r="H168" s="6" t="s">
        <v>17</v>
      </c>
      <c r="I168" s="6" t="s">
        <v>56</v>
      </c>
    </row>
    <row r="169" customFormat="false" ht="12.75" hidden="false" customHeight="false" outlineLevel="0" collapsed="false">
      <c r="A169" s="6" t="s">
        <v>276</v>
      </c>
      <c r="B169" s="1" t="n">
        <v>2457</v>
      </c>
      <c r="C169" s="1" t="n">
        <v>2457</v>
      </c>
      <c r="D169" s="16" t="n">
        <v>0.0006</v>
      </c>
      <c r="E169" s="1" t="n">
        <v>4089481</v>
      </c>
      <c r="F169" s="1" t="n">
        <v>4087024</v>
      </c>
      <c r="G169" s="6" t="s">
        <v>16</v>
      </c>
      <c r="H169" s="6" t="s">
        <v>17</v>
      </c>
      <c r="I169" s="6" t="s">
        <v>109</v>
      </c>
    </row>
    <row r="170" customFormat="false" ht="12.75" hidden="false" customHeight="false" outlineLevel="0" collapsed="false">
      <c r="A170" s="6" t="s">
        <v>277</v>
      </c>
      <c r="B170" s="1" t="n">
        <v>2340</v>
      </c>
      <c r="C170" s="1" t="n">
        <v>2340</v>
      </c>
      <c r="D170" s="16" t="n">
        <v>0.002942</v>
      </c>
      <c r="E170" s="1" t="n">
        <v>795160</v>
      </c>
      <c r="F170" s="1" t="n">
        <v>792820</v>
      </c>
      <c r="G170" s="6" t="s">
        <v>21</v>
      </c>
      <c r="H170" s="6" t="s">
        <v>17</v>
      </c>
      <c r="I170" s="6" t="s">
        <v>42</v>
      </c>
    </row>
    <row r="171" customFormat="false" ht="12.75" hidden="false" customHeight="false" outlineLevel="0" collapsed="false">
      <c r="A171" s="6" t="s">
        <v>278</v>
      </c>
      <c r="B171" s="1" t="n">
        <v>2308</v>
      </c>
      <c r="C171" s="1" t="n">
        <v>2308</v>
      </c>
      <c r="D171" s="16" t="n">
        <v>1</v>
      </c>
      <c r="E171" s="1" t="n">
        <v>2308</v>
      </c>
      <c r="F171" s="1" t="n">
        <v>0</v>
      </c>
      <c r="G171" s="6" t="s">
        <v>16</v>
      </c>
      <c r="H171" s="6" t="s">
        <v>17</v>
      </c>
      <c r="I171" s="6" t="s">
        <v>18</v>
      </c>
    </row>
    <row r="172" customFormat="false" ht="12.75" hidden="false" customHeight="false" outlineLevel="0" collapsed="false">
      <c r="A172" s="6" t="s">
        <v>279</v>
      </c>
      <c r="B172" s="1" t="n">
        <v>2270</v>
      </c>
      <c r="C172" s="1" t="n">
        <v>2270</v>
      </c>
      <c r="D172" s="16" t="n">
        <v>0.011221</v>
      </c>
      <c r="E172" s="1" t="n">
        <v>202287</v>
      </c>
      <c r="F172" s="1" t="n">
        <v>200017</v>
      </c>
      <c r="G172" s="6" t="s">
        <v>16</v>
      </c>
      <c r="H172" s="6" t="s">
        <v>17</v>
      </c>
      <c r="I172" s="6" t="s">
        <v>18</v>
      </c>
    </row>
    <row r="173" customFormat="false" ht="12.75" hidden="false" customHeight="false" outlineLevel="0" collapsed="false">
      <c r="A173" s="6" t="s">
        <v>280</v>
      </c>
      <c r="B173" s="1" t="n">
        <v>2262</v>
      </c>
      <c r="C173" s="1" t="n">
        <v>2262</v>
      </c>
      <c r="D173" s="16" t="n">
        <v>0.004138</v>
      </c>
      <c r="E173" s="1" t="n">
        <v>546584</v>
      </c>
      <c r="F173" s="1" t="n">
        <v>544322</v>
      </c>
      <c r="G173" s="6" t="s">
        <v>21</v>
      </c>
      <c r="H173" s="6" t="s">
        <v>17</v>
      </c>
      <c r="I173" s="6" t="s">
        <v>124</v>
      </c>
    </row>
    <row r="174" customFormat="false" ht="12.75" hidden="false" customHeight="false" outlineLevel="0" collapsed="false">
      <c r="A174" s="6" t="s">
        <v>281</v>
      </c>
      <c r="B174" s="1" t="n">
        <v>2195</v>
      </c>
      <c r="C174" s="1" t="n">
        <v>2195</v>
      </c>
      <c r="D174" s="16" t="n">
        <v>0.005124</v>
      </c>
      <c r="E174" s="1" t="n">
        <v>428362</v>
      </c>
      <c r="F174" s="1" t="n">
        <v>426167</v>
      </c>
      <c r="G174" s="6" t="s">
        <v>21</v>
      </c>
      <c r="H174" s="6" t="s">
        <v>17</v>
      </c>
      <c r="I174" s="6" t="s">
        <v>30</v>
      </c>
    </row>
    <row r="175" customFormat="false" ht="12.75" hidden="false" customHeight="false" outlineLevel="0" collapsed="false">
      <c r="A175" s="6" t="s">
        <v>282</v>
      </c>
      <c r="B175" s="1" t="n">
        <v>2058</v>
      </c>
      <c r="C175" s="1" t="n">
        <v>2058</v>
      </c>
      <c r="D175" s="16" t="n">
        <v>0.045702</v>
      </c>
      <c r="E175" s="1" t="n">
        <v>45030</v>
      </c>
      <c r="F175" s="1" t="n">
        <v>42972</v>
      </c>
      <c r="G175" s="6" t="s">
        <v>21</v>
      </c>
      <c r="H175" s="6" t="s">
        <v>17</v>
      </c>
      <c r="I175" s="6" t="s">
        <v>42</v>
      </c>
    </row>
    <row r="176" customFormat="false" ht="12.75" hidden="false" customHeight="false" outlineLevel="0" collapsed="false">
      <c r="A176" s="6" t="s">
        <v>283</v>
      </c>
      <c r="B176" s="1" t="n">
        <v>2001</v>
      </c>
      <c r="C176" s="1" t="n">
        <v>2001</v>
      </c>
      <c r="D176" s="16" t="n">
        <v>0.006984</v>
      </c>
      <c r="E176" s="1" t="n">
        <v>286496</v>
      </c>
      <c r="F176" s="1" t="n">
        <v>284495</v>
      </c>
      <c r="G176" s="6" t="s">
        <v>16</v>
      </c>
      <c r="H176" s="6" t="s">
        <v>17</v>
      </c>
      <c r="I176" s="6" t="s">
        <v>27</v>
      </c>
    </row>
    <row r="177" customFormat="false" ht="12.75" hidden="false" customHeight="false" outlineLevel="0" collapsed="false">
      <c r="A177" s="6" t="s">
        <v>284</v>
      </c>
      <c r="B177" s="1" t="n">
        <v>1957</v>
      </c>
      <c r="C177" s="1" t="n">
        <v>1957</v>
      </c>
      <c r="D177" s="16" t="n">
        <v>0.00049</v>
      </c>
      <c r="E177" s="1" t="n">
        <v>3987063</v>
      </c>
      <c r="F177" s="1" t="n">
        <v>3985106</v>
      </c>
      <c r="G177" s="6" t="s">
        <v>16</v>
      </c>
      <c r="H177" s="6" t="s">
        <v>17</v>
      </c>
      <c r="I177" s="6" t="s">
        <v>106</v>
      </c>
    </row>
    <row r="178" customFormat="false" ht="12.75" hidden="false" customHeight="false" outlineLevel="0" collapsed="false">
      <c r="A178" s="6" t="s">
        <v>285</v>
      </c>
      <c r="B178" s="1" t="n">
        <v>1947</v>
      </c>
      <c r="C178" s="1" t="n">
        <v>1947</v>
      </c>
      <c r="D178" s="16" t="n">
        <v>0.015909</v>
      </c>
      <c r="E178" s="1" t="n">
        <v>122381</v>
      </c>
      <c r="F178" s="1" t="n">
        <v>120434</v>
      </c>
      <c r="G178" s="6" t="s">
        <v>21</v>
      </c>
      <c r="H178" s="6" t="s">
        <v>17</v>
      </c>
      <c r="I178" s="6" t="s">
        <v>27</v>
      </c>
    </row>
    <row r="179" customFormat="false" ht="12.75" hidden="false" customHeight="false" outlineLevel="0" collapsed="false">
      <c r="A179" s="6" t="s">
        <v>286</v>
      </c>
      <c r="B179" s="1" t="n">
        <v>1914</v>
      </c>
      <c r="C179" s="1" t="n">
        <v>1914</v>
      </c>
      <c r="D179" s="16" t="n">
        <v>0.000269</v>
      </c>
      <c r="E179" s="1" t="n">
        <v>7103162</v>
      </c>
      <c r="F179" s="1" t="n">
        <v>7101248</v>
      </c>
      <c r="G179" s="6" t="s">
        <v>16</v>
      </c>
      <c r="H179" s="6" t="s">
        <v>17</v>
      </c>
      <c r="I179" s="6" t="s">
        <v>18</v>
      </c>
    </row>
    <row r="180" customFormat="false" ht="12.75" hidden="false" customHeight="false" outlineLevel="0" collapsed="false">
      <c r="A180" s="6" t="s">
        <v>287</v>
      </c>
      <c r="B180" s="1" t="n">
        <v>1841</v>
      </c>
      <c r="C180" s="1" t="n">
        <v>1841</v>
      </c>
      <c r="D180" s="16" t="n">
        <v>0.001071</v>
      </c>
      <c r="E180" s="1" t="n">
        <v>1718600</v>
      </c>
      <c r="F180" s="1" t="n">
        <v>1716759</v>
      </c>
      <c r="G180" s="6" t="s">
        <v>16</v>
      </c>
      <c r="H180" s="6" t="s">
        <v>17</v>
      </c>
      <c r="I180" s="6" t="s">
        <v>70</v>
      </c>
    </row>
    <row r="181" customFormat="false" ht="12.75" hidden="false" customHeight="false" outlineLevel="0" collapsed="false">
      <c r="A181" s="6" t="s">
        <v>288</v>
      </c>
      <c r="B181" s="1" t="n">
        <v>1823</v>
      </c>
      <c r="C181" s="1" t="n">
        <v>1823</v>
      </c>
      <c r="D181" s="16" t="n">
        <v>0.012187</v>
      </c>
      <c r="E181" s="1" t="n">
        <v>149580</v>
      </c>
      <c r="F181" s="1" t="n">
        <v>147757</v>
      </c>
      <c r="G181" s="6" t="s">
        <v>21</v>
      </c>
      <c r="H181" s="6" t="s">
        <v>17</v>
      </c>
      <c r="I181" s="6" t="s">
        <v>36</v>
      </c>
    </row>
    <row r="182" customFormat="false" ht="12.75" hidden="false" customHeight="false" outlineLevel="0" collapsed="false">
      <c r="A182" s="6" t="s">
        <v>289</v>
      </c>
      <c r="B182" s="1" t="n">
        <v>1790</v>
      </c>
      <c r="C182" s="1" t="n">
        <v>1790</v>
      </c>
      <c r="D182" s="16" t="n">
        <v>0.002626</v>
      </c>
      <c r="E182" s="1" t="n">
        <v>681501</v>
      </c>
      <c r="F182" s="1" t="n">
        <v>679711</v>
      </c>
      <c r="G182" s="6" t="s">
        <v>21</v>
      </c>
      <c r="H182" s="6" t="s">
        <v>17</v>
      </c>
      <c r="I182" s="6" t="s">
        <v>18</v>
      </c>
    </row>
    <row r="183" customFormat="false" ht="12.75" hidden="false" customHeight="false" outlineLevel="0" collapsed="false">
      <c r="A183" s="6" t="s">
        <v>290</v>
      </c>
      <c r="B183" s="1" t="n">
        <v>1771</v>
      </c>
      <c r="C183" s="1" t="n">
        <v>1771</v>
      </c>
      <c r="D183" s="16" t="n">
        <v>1</v>
      </c>
      <c r="E183" s="1" t="n">
        <v>1771</v>
      </c>
      <c r="F183" s="1" t="n">
        <v>0</v>
      </c>
      <c r="G183" s="6" t="s">
        <v>21</v>
      </c>
      <c r="H183" s="6" t="s">
        <v>17</v>
      </c>
      <c r="I183" s="6" t="s">
        <v>59</v>
      </c>
    </row>
    <row r="184" customFormat="false" ht="12.75" hidden="false" customHeight="false" outlineLevel="0" collapsed="false">
      <c r="A184" s="6" t="s">
        <v>291</v>
      </c>
      <c r="B184" s="1" t="n">
        <v>1651</v>
      </c>
      <c r="C184" s="1" t="n">
        <v>1651</v>
      </c>
      <c r="D184" s="16" t="n">
        <v>0.048315</v>
      </c>
      <c r="E184" s="1" t="n">
        <v>34171</v>
      </c>
      <c r="F184" s="1" t="n">
        <v>32520</v>
      </c>
      <c r="G184" s="6" t="s">
        <v>16</v>
      </c>
      <c r="H184" s="6" t="s">
        <v>17</v>
      </c>
      <c r="I184" s="6" t="s">
        <v>27</v>
      </c>
    </row>
    <row r="185" customFormat="false" ht="12.75" hidden="false" customHeight="false" outlineLevel="0" collapsed="false">
      <c r="A185" s="6" t="s">
        <v>292</v>
      </c>
      <c r="B185" s="1" t="n">
        <v>1564</v>
      </c>
      <c r="C185" s="1" t="n">
        <v>1564</v>
      </c>
      <c r="D185" s="16" t="n">
        <v>0.037131</v>
      </c>
      <c r="E185" s="1" t="n">
        <v>42121</v>
      </c>
      <c r="F185" s="1" t="n">
        <v>40557</v>
      </c>
      <c r="G185" s="6" t="s">
        <v>21</v>
      </c>
      <c r="H185" s="6" t="s">
        <v>17</v>
      </c>
      <c r="I185" s="6" t="s">
        <v>18</v>
      </c>
    </row>
    <row r="186" customFormat="false" ht="12.75" hidden="false" customHeight="false" outlineLevel="0" collapsed="false">
      <c r="A186" s="6" t="s">
        <v>293</v>
      </c>
      <c r="B186" s="1" t="n">
        <v>1476</v>
      </c>
      <c r="C186" s="1" t="n">
        <v>1476</v>
      </c>
      <c r="D186" s="16" t="n">
        <v>0.002425</v>
      </c>
      <c r="E186" s="1" t="n">
        <v>608474</v>
      </c>
      <c r="F186" s="1" t="n">
        <v>606998</v>
      </c>
      <c r="G186" s="6" t="s">
        <v>21</v>
      </c>
      <c r="H186" s="6" t="s">
        <v>17</v>
      </c>
      <c r="I186" s="6" t="s">
        <v>33</v>
      </c>
    </row>
    <row r="187" customFormat="false" ht="12.75" hidden="false" customHeight="false" outlineLevel="0" collapsed="false">
      <c r="A187" s="6" t="s">
        <v>294</v>
      </c>
      <c r="B187" s="1" t="n">
        <v>1300</v>
      </c>
      <c r="C187" s="1" t="n">
        <v>1300</v>
      </c>
      <c r="D187" s="16" t="n">
        <v>0.007006</v>
      </c>
      <c r="E187" s="1" t="n">
        <v>185550</v>
      </c>
      <c r="F187" s="1" t="n">
        <v>184250</v>
      </c>
      <c r="G187" s="6" t="s">
        <v>21</v>
      </c>
      <c r="H187" s="6" t="s">
        <v>17</v>
      </c>
      <c r="I187" s="6" t="s">
        <v>225</v>
      </c>
    </row>
    <row r="188" customFormat="false" ht="12.75" hidden="false" customHeight="false" outlineLevel="0" collapsed="false">
      <c r="A188" s="6" t="s">
        <v>295</v>
      </c>
      <c r="B188" s="1" t="n">
        <v>1200</v>
      </c>
      <c r="C188" s="1" t="n">
        <v>1200</v>
      </c>
      <c r="D188" s="16" t="n">
        <v>0.004481</v>
      </c>
      <c r="E188" s="1" t="n">
        <v>267780</v>
      </c>
      <c r="F188" s="1" t="n">
        <v>266580</v>
      </c>
      <c r="G188" s="6" t="s">
        <v>21</v>
      </c>
      <c r="H188" s="6" t="s">
        <v>17</v>
      </c>
      <c r="I188" s="6" t="s">
        <v>18</v>
      </c>
    </row>
    <row r="189" customFormat="false" ht="12.75" hidden="false" customHeight="false" outlineLevel="0" collapsed="false">
      <c r="A189" s="6" t="s">
        <v>296</v>
      </c>
      <c r="B189" s="1" t="n">
        <v>1199</v>
      </c>
      <c r="C189" s="1" t="n">
        <v>1199</v>
      </c>
      <c r="D189" s="16" t="n">
        <v>0.001726</v>
      </c>
      <c r="E189" s="1" t="n">
        <v>694596</v>
      </c>
      <c r="F189" s="1" t="n">
        <v>693397</v>
      </c>
      <c r="G189" s="6" t="s">
        <v>21</v>
      </c>
      <c r="H189" s="6" t="s">
        <v>17</v>
      </c>
      <c r="I189" s="6" t="s">
        <v>30</v>
      </c>
    </row>
    <row r="190" customFormat="false" ht="12.75" hidden="false" customHeight="false" outlineLevel="0" collapsed="false">
      <c r="A190" s="6" t="s">
        <v>297</v>
      </c>
      <c r="B190" s="1" t="n">
        <v>1182</v>
      </c>
      <c r="C190" s="1" t="n">
        <v>1182</v>
      </c>
      <c r="D190" s="16" t="n">
        <v>0.005601</v>
      </c>
      <c r="E190" s="1" t="n">
        <v>211025</v>
      </c>
      <c r="F190" s="1" t="n">
        <v>209843</v>
      </c>
      <c r="G190" s="6" t="s">
        <v>21</v>
      </c>
      <c r="H190" s="6" t="s">
        <v>17</v>
      </c>
      <c r="I190" s="6" t="s">
        <v>22</v>
      </c>
    </row>
    <row r="191" customFormat="false" ht="12.75" hidden="false" customHeight="false" outlineLevel="0" collapsed="false">
      <c r="A191" s="6" t="s">
        <v>298</v>
      </c>
      <c r="B191" s="1" t="n">
        <v>1145</v>
      </c>
      <c r="C191" s="1" t="n">
        <v>1145</v>
      </c>
      <c r="D191" s="16" t="n">
        <v>0.000711</v>
      </c>
      <c r="E191" s="1" t="n">
        <v>1609726</v>
      </c>
      <c r="F191" s="1" t="n">
        <v>1608581</v>
      </c>
      <c r="G191" s="6" t="s">
        <v>16</v>
      </c>
      <c r="H191" s="6" t="s">
        <v>17</v>
      </c>
      <c r="I191" s="6" t="s">
        <v>27</v>
      </c>
    </row>
    <row r="192" customFormat="false" ht="12.75" hidden="false" customHeight="false" outlineLevel="0" collapsed="false">
      <c r="A192" s="6" t="s">
        <v>299</v>
      </c>
      <c r="B192" s="1" t="n">
        <v>1021</v>
      </c>
      <c r="C192" s="1" t="n">
        <v>1021</v>
      </c>
      <c r="D192" s="16" t="n">
        <v>0.00057</v>
      </c>
      <c r="E192" s="1" t="n">
        <v>1790932</v>
      </c>
      <c r="F192" s="1" t="n">
        <v>1789911</v>
      </c>
      <c r="G192" s="6" t="s">
        <v>16</v>
      </c>
      <c r="H192" s="6" t="s">
        <v>17</v>
      </c>
      <c r="I192" s="6" t="s">
        <v>27</v>
      </c>
    </row>
    <row r="193" customFormat="false" ht="12.75" hidden="false" customHeight="false" outlineLevel="0" collapsed="false">
      <c r="A193" s="6" t="s">
        <v>300</v>
      </c>
      <c r="B193" s="1" t="n">
        <v>952</v>
      </c>
      <c r="C193" s="1" t="n">
        <v>952</v>
      </c>
      <c r="D193" s="16" t="n">
        <v>0.000373</v>
      </c>
      <c r="E193" s="1" t="n">
        <v>2550618</v>
      </c>
      <c r="F193" s="1" t="n">
        <v>2549666</v>
      </c>
      <c r="G193" s="6" t="s">
        <v>21</v>
      </c>
      <c r="H193" s="6" t="s">
        <v>17</v>
      </c>
      <c r="I193" s="6" t="s">
        <v>27</v>
      </c>
    </row>
    <row r="194" customFormat="false" ht="12.75" hidden="false" customHeight="false" outlineLevel="0" collapsed="false">
      <c r="A194" s="6" t="s">
        <v>301</v>
      </c>
      <c r="B194" s="1" t="n">
        <v>873</v>
      </c>
      <c r="C194" s="1" t="n">
        <v>873</v>
      </c>
      <c r="D194" s="16" t="n">
        <v>0.000426</v>
      </c>
      <c r="E194" s="1" t="n">
        <v>2047882</v>
      </c>
      <c r="F194" s="1" t="n">
        <v>2047009</v>
      </c>
      <c r="G194" s="6" t="s">
        <v>16</v>
      </c>
      <c r="H194" s="6" t="s">
        <v>17</v>
      </c>
      <c r="I194" s="6" t="s">
        <v>109</v>
      </c>
    </row>
    <row r="195" customFormat="false" ht="12.75" hidden="false" customHeight="false" outlineLevel="0" collapsed="false">
      <c r="A195" s="6" t="s">
        <v>302</v>
      </c>
      <c r="B195" s="1" t="n">
        <v>836</v>
      </c>
      <c r="C195" s="1" t="n">
        <v>836</v>
      </c>
      <c r="D195" s="16" t="n">
        <v>0.013046</v>
      </c>
      <c r="E195" s="1" t="n">
        <v>64079</v>
      </c>
      <c r="F195" s="1" t="n">
        <v>63243</v>
      </c>
      <c r="G195" s="6" t="s">
        <v>21</v>
      </c>
      <c r="H195" s="6" t="s">
        <v>17</v>
      </c>
      <c r="I195" s="6" t="s">
        <v>27</v>
      </c>
    </row>
    <row r="196" customFormat="false" ht="12.75" hidden="false" customHeight="false" outlineLevel="0" collapsed="false">
      <c r="A196" s="6" t="s">
        <v>303</v>
      </c>
      <c r="B196" s="1" t="n">
        <v>729</v>
      </c>
      <c r="C196" s="1" t="n">
        <v>729</v>
      </c>
      <c r="D196" s="16" t="n">
        <v>0.000341</v>
      </c>
      <c r="E196" s="1" t="n">
        <v>2135548</v>
      </c>
      <c r="F196" s="1" t="n">
        <v>2134819</v>
      </c>
      <c r="G196" s="6" t="s">
        <v>21</v>
      </c>
      <c r="H196" s="6" t="s">
        <v>17</v>
      </c>
      <c r="I196" s="6" t="s">
        <v>27</v>
      </c>
    </row>
    <row r="197" customFormat="false" ht="12.75" hidden="false" customHeight="false" outlineLevel="0" collapsed="false">
      <c r="A197" s="6" t="s">
        <v>304</v>
      </c>
      <c r="B197" s="1" t="n">
        <v>710</v>
      </c>
      <c r="C197" s="1" t="n">
        <v>710</v>
      </c>
      <c r="D197" s="16" t="n">
        <v>3.5E-005</v>
      </c>
      <c r="E197" s="1" t="n">
        <v>19841140</v>
      </c>
      <c r="F197" s="1" t="n">
        <v>19840430</v>
      </c>
      <c r="G197" s="6" t="s">
        <v>16</v>
      </c>
      <c r="H197" s="6" t="s">
        <v>17</v>
      </c>
      <c r="I197" s="6" t="s">
        <v>70</v>
      </c>
    </row>
    <row r="198" customFormat="false" ht="12.75" hidden="false" customHeight="false" outlineLevel="0" collapsed="false">
      <c r="A198" s="6" t="s">
        <v>305</v>
      </c>
      <c r="B198" s="1" t="n">
        <v>702</v>
      </c>
      <c r="C198" s="1" t="n">
        <v>702</v>
      </c>
      <c r="D198" s="16" t="n">
        <v>0.010945</v>
      </c>
      <c r="E198" s="1" t="n">
        <v>64137</v>
      </c>
      <c r="F198" s="1" t="n">
        <v>63435</v>
      </c>
      <c r="G198" s="6" t="s">
        <v>21</v>
      </c>
      <c r="H198" s="6" t="s">
        <v>17</v>
      </c>
      <c r="I198" s="6" t="s">
        <v>36</v>
      </c>
    </row>
    <row r="199" customFormat="false" ht="12.75" hidden="false" customHeight="false" outlineLevel="0" collapsed="false">
      <c r="A199" s="6" t="s">
        <v>306</v>
      </c>
      <c r="B199" s="1" t="n">
        <v>680</v>
      </c>
      <c r="C199" s="1" t="n">
        <v>680</v>
      </c>
      <c r="D199" s="16" t="n">
        <v>0.002694</v>
      </c>
      <c r="E199" s="1" t="n">
        <v>252388</v>
      </c>
      <c r="F199" s="1" t="n">
        <v>251708</v>
      </c>
      <c r="G199" s="6" t="s">
        <v>21</v>
      </c>
      <c r="H199" s="6" t="s">
        <v>17</v>
      </c>
      <c r="I199" s="6" t="s">
        <v>76</v>
      </c>
    </row>
    <row r="200" customFormat="false" ht="12.75" hidden="false" customHeight="false" outlineLevel="0" collapsed="false">
      <c r="A200" s="6" t="s">
        <v>307</v>
      </c>
      <c r="B200" s="1" t="n">
        <v>656</v>
      </c>
      <c r="C200" s="1" t="n">
        <v>656</v>
      </c>
      <c r="D200" s="16" t="n">
        <v>0.001676</v>
      </c>
      <c r="E200" s="1" t="n">
        <v>391376</v>
      </c>
      <c r="F200" s="1" t="n">
        <v>390720</v>
      </c>
      <c r="G200" s="6" t="s">
        <v>21</v>
      </c>
      <c r="H200" s="6" t="s">
        <v>17</v>
      </c>
      <c r="I200" s="6" t="s">
        <v>18</v>
      </c>
    </row>
    <row r="201" customFormat="false" ht="12.75" hidden="false" customHeight="false" outlineLevel="0" collapsed="false">
      <c r="A201" s="6" t="s">
        <v>308</v>
      </c>
      <c r="B201" s="1" t="n">
        <v>572</v>
      </c>
      <c r="C201" s="1" t="n">
        <v>572</v>
      </c>
      <c r="D201" s="16" t="n">
        <v>0.0007</v>
      </c>
      <c r="E201" s="1" t="n">
        <v>816307</v>
      </c>
      <c r="F201" s="1" t="n">
        <v>815735</v>
      </c>
      <c r="G201" s="6" t="s">
        <v>16</v>
      </c>
      <c r="H201" s="6" t="s">
        <v>17</v>
      </c>
      <c r="I201" s="6" t="s">
        <v>106</v>
      </c>
    </row>
    <row r="202" customFormat="false" ht="12.75" hidden="false" customHeight="false" outlineLevel="0" collapsed="false">
      <c r="A202" s="6" t="s">
        <v>309</v>
      </c>
      <c r="B202" s="1" t="n">
        <v>547</v>
      </c>
      <c r="C202" s="1" t="n">
        <v>547</v>
      </c>
      <c r="D202" s="16" t="n">
        <v>0.000403</v>
      </c>
      <c r="E202" s="1" t="n">
        <v>1357054</v>
      </c>
      <c r="F202" s="1" t="n">
        <v>1356507</v>
      </c>
      <c r="G202" s="6" t="s">
        <v>16</v>
      </c>
      <c r="H202" s="6" t="s">
        <v>17</v>
      </c>
      <c r="I202" s="6" t="s">
        <v>109</v>
      </c>
    </row>
    <row r="203" customFormat="false" ht="12.75" hidden="false" customHeight="false" outlineLevel="0" collapsed="false">
      <c r="A203" s="6" t="s">
        <v>310</v>
      </c>
      <c r="B203" s="1" t="n">
        <v>501</v>
      </c>
      <c r="C203" s="1" t="n">
        <v>501</v>
      </c>
      <c r="D203" s="16" t="n">
        <v>0.00095</v>
      </c>
      <c r="E203" s="1" t="n">
        <v>526964</v>
      </c>
      <c r="F203" s="1" t="n">
        <v>526463</v>
      </c>
      <c r="G203" s="6" t="s">
        <v>21</v>
      </c>
      <c r="H203" s="6" t="s">
        <v>17</v>
      </c>
      <c r="I203" s="6" t="s">
        <v>27</v>
      </c>
    </row>
    <row r="204" customFormat="false" ht="12.75" hidden="false" customHeight="false" outlineLevel="0" collapsed="false">
      <c r="A204" s="6" t="s">
        <v>311</v>
      </c>
      <c r="B204" s="1" t="n">
        <v>500</v>
      </c>
      <c r="C204" s="1" t="n">
        <v>500</v>
      </c>
      <c r="D204" s="16" t="n">
        <v>0.001104</v>
      </c>
      <c r="E204" s="1" t="n">
        <v>452657</v>
      </c>
      <c r="F204" s="1" t="n">
        <v>452157</v>
      </c>
      <c r="G204" s="6" t="s">
        <v>21</v>
      </c>
      <c r="H204" s="6" t="s">
        <v>17</v>
      </c>
      <c r="I204" s="6" t="s">
        <v>42</v>
      </c>
    </row>
    <row r="205" customFormat="false" ht="12.75" hidden="false" customHeight="false" outlineLevel="0" collapsed="false">
      <c r="A205" s="6" t="s">
        <v>312</v>
      </c>
      <c r="B205" s="1" t="n">
        <v>450</v>
      </c>
      <c r="C205" s="1" t="n">
        <v>450</v>
      </c>
      <c r="D205" s="16" t="n">
        <v>0.000149</v>
      </c>
      <c r="E205" s="1" t="n">
        <v>3001726</v>
      </c>
      <c r="F205" s="1" t="n">
        <v>3001276</v>
      </c>
      <c r="G205" s="6" t="s">
        <v>16</v>
      </c>
      <c r="H205" s="6" t="s">
        <v>17</v>
      </c>
      <c r="I205" s="6" t="s">
        <v>106</v>
      </c>
    </row>
    <row r="206" customFormat="false" ht="12.75" hidden="false" customHeight="false" outlineLevel="0" collapsed="false">
      <c r="A206" s="6" t="s">
        <v>313</v>
      </c>
      <c r="B206" s="1" t="n">
        <v>405</v>
      </c>
      <c r="C206" s="1" t="n">
        <v>405</v>
      </c>
      <c r="D206" s="16" t="n">
        <v>3.3E-005</v>
      </c>
      <c r="E206" s="1" t="n">
        <v>12251766</v>
      </c>
      <c r="F206" s="1" t="n">
        <v>12251361</v>
      </c>
      <c r="G206" s="6" t="s">
        <v>16</v>
      </c>
      <c r="H206" s="6" t="s">
        <v>17</v>
      </c>
      <c r="I206" s="6" t="s">
        <v>109</v>
      </c>
    </row>
    <row r="207" customFormat="false" ht="12.75" hidden="false" customHeight="false" outlineLevel="0" collapsed="false">
      <c r="A207" s="6" t="s">
        <v>314</v>
      </c>
      <c r="B207" s="1" t="n">
        <v>350</v>
      </c>
      <c r="C207" s="1" t="n">
        <v>350</v>
      </c>
      <c r="D207" s="16" t="n">
        <v>0.016224</v>
      </c>
      <c r="E207" s="1" t="n">
        <v>21572</v>
      </c>
      <c r="F207" s="1" t="n">
        <v>21222</v>
      </c>
      <c r="G207" s="6" t="s">
        <v>21</v>
      </c>
      <c r="H207" s="6" t="s">
        <v>17</v>
      </c>
      <c r="I207" s="6" t="s">
        <v>18</v>
      </c>
    </row>
    <row r="208" customFormat="false" ht="12.75" hidden="false" customHeight="false" outlineLevel="0" collapsed="false">
      <c r="A208" s="6" t="s">
        <v>315</v>
      </c>
      <c r="B208" s="1" t="n">
        <v>297</v>
      </c>
      <c r="C208" s="1" t="n">
        <v>297</v>
      </c>
      <c r="D208" s="16" t="n">
        <v>9.8E-005</v>
      </c>
      <c r="E208" s="1" t="n">
        <v>3014922</v>
      </c>
      <c r="F208" s="1" t="n">
        <v>3014625</v>
      </c>
      <c r="G208" s="6" t="s">
        <v>16</v>
      </c>
      <c r="H208" s="6" t="s">
        <v>17</v>
      </c>
      <c r="I208" s="6" t="s">
        <v>109</v>
      </c>
    </row>
    <row r="209" customFormat="false" ht="12.75" hidden="false" customHeight="false" outlineLevel="0" collapsed="false">
      <c r="A209" s="6" t="s">
        <v>316</v>
      </c>
      <c r="B209" s="1" t="n">
        <v>250</v>
      </c>
      <c r="C209" s="1" t="n">
        <v>250</v>
      </c>
      <c r="D209" s="16" t="n">
        <v>0.00074</v>
      </c>
      <c r="E209" s="1" t="n">
        <v>337409</v>
      </c>
      <c r="F209" s="1" t="n">
        <v>337159</v>
      </c>
      <c r="G209" s="6" t="s">
        <v>21</v>
      </c>
      <c r="H209" s="6" t="s">
        <v>17</v>
      </c>
      <c r="I209" s="6" t="s">
        <v>27</v>
      </c>
    </row>
    <row r="210" customFormat="false" ht="12.75" hidden="false" customHeight="false" outlineLevel="0" collapsed="false">
      <c r="A210" s="6" t="s">
        <v>317</v>
      </c>
      <c r="B210" s="1" t="n">
        <v>206</v>
      </c>
      <c r="C210" s="1" t="n">
        <v>206</v>
      </c>
      <c r="D210" s="16" t="n">
        <v>0.000169</v>
      </c>
      <c r="E210" s="1" t="n">
        <v>1215529</v>
      </c>
      <c r="F210" s="1" t="n">
        <v>1215323</v>
      </c>
      <c r="G210" s="6" t="s">
        <v>21</v>
      </c>
      <c r="H210" s="6" t="s">
        <v>17</v>
      </c>
      <c r="I210" s="6" t="s">
        <v>27</v>
      </c>
    </row>
    <row r="211" customFormat="false" ht="12.75" hidden="false" customHeight="false" outlineLevel="0" collapsed="false">
      <c r="A211" s="6" t="s">
        <v>318</v>
      </c>
      <c r="B211" s="1" t="n">
        <v>200</v>
      </c>
      <c r="C211" s="1" t="n">
        <v>200</v>
      </c>
      <c r="D211" s="16" t="n">
        <v>0.000379</v>
      </c>
      <c r="E211" s="1" t="n">
        <v>526714</v>
      </c>
      <c r="F211" s="1" t="n">
        <v>526514</v>
      </c>
      <c r="G211" s="6" t="s">
        <v>21</v>
      </c>
      <c r="H211" s="6" t="s">
        <v>17</v>
      </c>
      <c r="I211" s="6" t="s">
        <v>27</v>
      </c>
    </row>
    <row r="212" customFormat="false" ht="12.75" hidden="false" customHeight="false" outlineLevel="0" collapsed="false">
      <c r="A212" s="6" t="s">
        <v>319</v>
      </c>
      <c r="B212" s="1" t="n">
        <v>178</v>
      </c>
      <c r="C212" s="1" t="n">
        <v>178</v>
      </c>
      <c r="D212" s="16" t="n">
        <v>0.030067</v>
      </c>
      <c r="E212" s="1" t="n">
        <v>5920</v>
      </c>
      <c r="F212" s="1" t="n">
        <v>5742</v>
      </c>
      <c r="G212" s="6" t="s">
        <v>21</v>
      </c>
      <c r="H212" s="6" t="s">
        <v>17</v>
      </c>
      <c r="I212" s="6" t="s">
        <v>18</v>
      </c>
    </row>
    <row r="213" customFormat="false" ht="12.75" hidden="false" customHeight="false" outlineLevel="0" collapsed="false">
      <c r="A213" s="6" t="s">
        <v>320</v>
      </c>
      <c r="B213" s="1" t="n">
        <v>100</v>
      </c>
      <c r="C213" s="1" t="n">
        <v>100</v>
      </c>
      <c r="D213" s="16" t="n">
        <v>0.000531</v>
      </c>
      <c r="E213" s="1" t="n">
        <v>188173</v>
      </c>
      <c r="F213" s="1" t="n">
        <v>188073</v>
      </c>
      <c r="G213" s="6" t="s">
        <v>21</v>
      </c>
      <c r="H213" s="6" t="s">
        <v>17</v>
      </c>
      <c r="I213" s="6" t="s">
        <v>36</v>
      </c>
    </row>
    <row r="214" customFormat="false" ht="12.75" hidden="false" customHeight="false" outlineLevel="0" collapsed="false">
      <c r="A214" s="6" t="s">
        <v>321</v>
      </c>
      <c r="B214" s="1" t="n">
        <v>80</v>
      </c>
      <c r="C214" s="1" t="n">
        <v>80</v>
      </c>
      <c r="D214" s="16" t="n">
        <v>3.8E-005</v>
      </c>
      <c r="E214" s="1" t="n">
        <v>2076675</v>
      </c>
      <c r="F214" s="1" t="n">
        <v>2076595</v>
      </c>
      <c r="G214" s="6" t="s">
        <v>21</v>
      </c>
      <c r="H214" s="6" t="s">
        <v>17</v>
      </c>
      <c r="I214" s="6" t="s">
        <v>18</v>
      </c>
    </row>
    <row r="215" customFormat="false" ht="12.75" hidden="false" customHeight="false" outlineLevel="0" collapsed="false">
      <c r="A215" s="6" t="s">
        <v>322</v>
      </c>
      <c r="B215" s="1" t="n">
        <v>65</v>
      </c>
      <c r="C215" s="1" t="n">
        <v>65</v>
      </c>
      <c r="D215" s="16" t="n">
        <v>0.000103</v>
      </c>
      <c r="E215" s="1" t="n">
        <v>627861</v>
      </c>
      <c r="F215" s="1" t="n">
        <v>627796</v>
      </c>
      <c r="G215" s="6" t="s">
        <v>21</v>
      </c>
      <c r="H215" s="6" t="s">
        <v>17</v>
      </c>
      <c r="I215" s="6" t="s">
        <v>30</v>
      </c>
    </row>
    <row r="216" customFormat="false" ht="12.75" hidden="false" customHeight="false" outlineLevel="0" collapsed="false">
      <c r="A216" s="6" t="s">
        <v>323</v>
      </c>
      <c r="B216" s="1" t="n">
        <v>54</v>
      </c>
      <c r="C216" s="1" t="n">
        <v>54</v>
      </c>
      <c r="D216" s="16" t="n">
        <v>0.000123</v>
      </c>
      <c r="E216" s="1" t="n">
        <v>438781</v>
      </c>
      <c r="F216" s="1" t="n">
        <v>438727</v>
      </c>
      <c r="G216" s="6" t="s">
        <v>16</v>
      </c>
      <c r="H216" s="6" t="s">
        <v>17</v>
      </c>
      <c r="I216" s="6" t="s">
        <v>18</v>
      </c>
    </row>
    <row r="217" customFormat="false" ht="12.75" hidden="false" customHeight="false" outlineLevel="0" collapsed="false">
      <c r="A217" s="6" t="s">
        <v>324</v>
      </c>
      <c r="B217" s="1" t="n">
        <v>50</v>
      </c>
      <c r="C217" s="1" t="n">
        <v>50</v>
      </c>
      <c r="D217" s="16" t="n">
        <v>2.2E-005</v>
      </c>
      <c r="E217" s="1" t="n">
        <v>2254515</v>
      </c>
      <c r="F217" s="1" t="n">
        <v>2254465</v>
      </c>
      <c r="G217" s="6" t="s">
        <v>21</v>
      </c>
      <c r="H217" s="6" t="s">
        <v>17</v>
      </c>
      <c r="I217" s="6" t="s">
        <v>18</v>
      </c>
    </row>
    <row r="218" customFormat="false" ht="12.75" hidden="false" customHeight="false" outlineLevel="0" collapsed="false">
      <c r="A218" s="6" t="s">
        <v>325</v>
      </c>
      <c r="B218" s="1" t="n">
        <v>50</v>
      </c>
      <c r="C218" s="1" t="n">
        <v>50</v>
      </c>
      <c r="D218" s="16" t="n">
        <v>4.9E-005</v>
      </c>
      <c r="E218" s="1" t="n">
        <v>1002084</v>
      </c>
      <c r="F218" s="1" t="n">
        <v>1002034</v>
      </c>
      <c r="G218" s="6" t="s">
        <v>21</v>
      </c>
      <c r="H218" s="6" t="s">
        <v>17</v>
      </c>
      <c r="I218" s="6" t="s">
        <v>27</v>
      </c>
    </row>
    <row r="219" customFormat="false" ht="12.75" hidden="false" customHeight="false" outlineLevel="0" collapsed="false">
      <c r="A219" s="6" t="s">
        <v>326</v>
      </c>
      <c r="B219" s="1" t="n">
        <v>41</v>
      </c>
      <c r="C219" s="1" t="n">
        <v>41</v>
      </c>
      <c r="D219" s="16" t="n">
        <v>3.4E-005</v>
      </c>
      <c r="E219" s="1" t="n">
        <v>1189168</v>
      </c>
      <c r="F219" s="1" t="n">
        <v>1189127</v>
      </c>
      <c r="G219" s="6" t="s">
        <v>16</v>
      </c>
      <c r="H219" s="6" t="s">
        <v>17</v>
      </c>
      <c r="I219" s="6" t="s">
        <v>27</v>
      </c>
    </row>
    <row r="220" customFormat="false" ht="12.75" hidden="false" customHeight="false" outlineLevel="0" collapsed="false">
      <c r="A220" s="6" t="s">
        <v>327</v>
      </c>
      <c r="B220" s="1" t="n">
        <v>31</v>
      </c>
      <c r="C220" s="1" t="n">
        <v>31</v>
      </c>
      <c r="D220" s="16" t="n">
        <v>4E-006</v>
      </c>
      <c r="E220" s="1" t="n">
        <v>7625563</v>
      </c>
      <c r="F220" s="1" t="n">
        <v>7625532</v>
      </c>
      <c r="G220" s="6" t="s">
        <v>16</v>
      </c>
      <c r="H220" s="6" t="s">
        <v>17</v>
      </c>
      <c r="I220" s="6" t="s">
        <v>27</v>
      </c>
    </row>
    <row r="221" customFormat="false" ht="12.75" hidden="false" customHeight="false" outlineLevel="0" collapsed="false">
      <c r="A221" s="6" t="s">
        <v>328</v>
      </c>
      <c r="B221" s="1" t="n">
        <v>13</v>
      </c>
      <c r="C221" s="1" t="n">
        <v>13</v>
      </c>
      <c r="D221" s="16" t="n">
        <v>1E-006</v>
      </c>
      <c r="E221" s="1" t="n">
        <v>8497651</v>
      </c>
      <c r="F221" s="1" t="n">
        <v>8497638</v>
      </c>
      <c r="G221" s="6" t="s">
        <v>16</v>
      </c>
      <c r="H221" s="6" t="s">
        <v>17</v>
      </c>
      <c r="I221" s="6" t="s">
        <v>18</v>
      </c>
      <c r="K221" s="6" t="s">
        <v>92</v>
      </c>
      <c r="L221" s="6" t="s">
        <v>329</v>
      </c>
    </row>
    <row r="222" customFormat="false" ht="12.75" hidden="false" customHeight="false" outlineLevel="0" collapsed="false">
      <c r="A222" s="6" t="s">
        <v>330</v>
      </c>
      <c r="B222" s="1" t="n">
        <v>11</v>
      </c>
      <c r="C222" s="1" t="n">
        <v>11</v>
      </c>
      <c r="D222" s="16" t="n">
        <v>7E-006</v>
      </c>
      <c r="E222" s="1" t="n">
        <v>1448502</v>
      </c>
      <c r="F222" s="1" t="n">
        <v>1448491</v>
      </c>
      <c r="G222" s="6" t="s">
        <v>16</v>
      </c>
      <c r="H222" s="6" t="s">
        <v>17</v>
      </c>
      <c r="I222" s="6" t="s">
        <v>109</v>
      </c>
      <c r="J222" s="2" t="n">
        <f aca="false">COUNT(C2:C222)</f>
        <v>221</v>
      </c>
      <c r="K222" s="6" t="s">
        <v>95</v>
      </c>
    </row>
    <row r="223" s="20" customFormat="true" ht="12.75" hidden="false" customHeight="false" outlineLevel="0" collapsed="false">
      <c r="A223" s="17" t="s">
        <v>331</v>
      </c>
      <c r="B223" s="18" t="n">
        <v>10</v>
      </c>
      <c r="C223" s="18" t="n">
        <v>10</v>
      </c>
      <c r="D223" s="19" t="n">
        <v>1.4E-005</v>
      </c>
      <c r="E223" s="18" t="n">
        <v>704535</v>
      </c>
      <c r="F223" s="18" t="n">
        <v>704525</v>
      </c>
      <c r="G223" s="17" t="s">
        <v>21</v>
      </c>
      <c r="H223" s="17" t="s">
        <v>17</v>
      </c>
      <c r="I223" s="17" t="s">
        <v>76</v>
      </c>
      <c r="J223" s="18" t="n">
        <f aca="false">SUM(E2:E222)</f>
        <v>652046836</v>
      </c>
      <c r="K223" s="20" t="s">
        <v>332</v>
      </c>
      <c r="L223" s="18" t="n">
        <f aca="false">SUM(C2:C222)</f>
        <v>19881342</v>
      </c>
    </row>
    <row r="224" customFormat="false" ht="12.75" hidden="false" customHeight="false" outlineLevel="0" collapsed="false">
      <c r="A224" s="6" t="s">
        <v>333</v>
      </c>
      <c r="B224" s="1" t="n">
        <v>10</v>
      </c>
      <c r="C224" s="1" t="n">
        <v>10</v>
      </c>
      <c r="D224" s="16" t="n">
        <v>1E-006</v>
      </c>
      <c r="E224" s="1" t="n">
        <v>6300584</v>
      </c>
      <c r="F224" s="1" t="n">
        <v>6300574</v>
      </c>
      <c r="G224" s="6" t="s">
        <v>21</v>
      </c>
      <c r="H224" s="6" t="s">
        <v>17</v>
      </c>
      <c r="I224" s="6" t="s">
        <v>76</v>
      </c>
      <c r="J224" s="1" t="n">
        <f aca="false">AVERAGE(E2:E222)</f>
        <v>2950438.1719457</v>
      </c>
      <c r="K224" s="21" t="s">
        <v>334</v>
      </c>
      <c r="L224" s="1" t="n">
        <f aca="false">AVERAGE(C2:C222)</f>
        <v>89960.8235294118</v>
      </c>
    </row>
    <row r="225" customFormat="false" ht="12.75" hidden="false" customHeight="false" outlineLevel="0" collapsed="false">
      <c r="A225" s="6" t="s">
        <v>335</v>
      </c>
      <c r="B225" s="1" t="n">
        <v>10</v>
      </c>
      <c r="C225" s="1" t="n">
        <v>10</v>
      </c>
      <c r="D225" s="16" t="n">
        <v>9E-006</v>
      </c>
      <c r="E225" s="1" t="n">
        <v>1079533</v>
      </c>
      <c r="F225" s="1" t="n">
        <v>1079523</v>
      </c>
      <c r="G225" s="6" t="s">
        <v>21</v>
      </c>
      <c r="H225" s="6" t="s">
        <v>17</v>
      </c>
      <c r="I225" s="6" t="s">
        <v>18</v>
      </c>
      <c r="J225" s="1" t="n">
        <f aca="false">MEDIAN(E2:E222)</f>
        <v>1143498</v>
      </c>
      <c r="K225" s="21" t="s">
        <v>79</v>
      </c>
      <c r="L225" s="1" t="n">
        <f aca="false">MEDIAN(C2:C222)</f>
        <v>15167</v>
      </c>
    </row>
    <row r="226" customFormat="false" ht="12.75" hidden="false" customHeight="false" outlineLevel="0" collapsed="false">
      <c r="A226" s="6" t="s">
        <v>336</v>
      </c>
      <c r="B226" s="1" t="n">
        <v>8</v>
      </c>
      <c r="C226" s="1" t="n">
        <v>8</v>
      </c>
      <c r="D226" s="16" t="n">
        <v>1.3E-005</v>
      </c>
      <c r="E226" s="1" t="n">
        <v>582518</v>
      </c>
      <c r="F226" s="1" t="n">
        <v>582510</v>
      </c>
      <c r="G226" s="6" t="s">
        <v>16</v>
      </c>
      <c r="H226" s="6" t="s">
        <v>17</v>
      </c>
      <c r="I226" s="6" t="s">
        <v>18</v>
      </c>
      <c r="J226" s="1" t="n">
        <f aca="false">MAX(E2:E222)</f>
        <v>58415500</v>
      </c>
      <c r="K226" s="21" t="s">
        <v>97</v>
      </c>
      <c r="L226" s="1" t="n">
        <f aca="false">MAX(C2:C222)</f>
        <v>1500000</v>
      </c>
    </row>
    <row r="227" customFormat="false" ht="12.75" hidden="false" customHeight="false" outlineLevel="0" collapsed="false">
      <c r="A227" s="6" t="s">
        <v>337</v>
      </c>
      <c r="B227" s="1" t="n">
        <v>5</v>
      </c>
      <c r="C227" s="1" t="n">
        <v>5</v>
      </c>
      <c r="D227" s="16" t="n">
        <v>0.000112</v>
      </c>
      <c r="E227" s="1" t="n">
        <v>44362</v>
      </c>
      <c r="F227" s="1" t="n">
        <v>44357</v>
      </c>
      <c r="G227" s="6" t="s">
        <v>21</v>
      </c>
      <c r="H227" s="6" t="s">
        <v>17</v>
      </c>
      <c r="I227" s="6" t="s">
        <v>42</v>
      </c>
      <c r="J227" s="1" t="n">
        <f aca="false">MIN(E2:E222)</f>
        <v>1771</v>
      </c>
      <c r="K227" s="21" t="s">
        <v>100</v>
      </c>
      <c r="L227" s="1" t="n">
        <f aca="false">MIN(C2:C222)</f>
        <v>11</v>
      </c>
    </row>
    <row r="228" customFormat="false" ht="12.75" hidden="false" customHeight="false" outlineLevel="0" collapsed="false">
      <c r="A228" s="6" t="s">
        <v>338</v>
      </c>
      <c r="B228" s="1" t="n">
        <v>5</v>
      </c>
      <c r="C228" s="1" t="n">
        <v>5</v>
      </c>
      <c r="D228" s="16" t="n">
        <v>9E-006</v>
      </c>
      <c r="E228" s="1" t="n">
        <v>528422</v>
      </c>
      <c r="F228" s="1" t="n">
        <v>528417</v>
      </c>
      <c r="G228" s="6" t="s">
        <v>16</v>
      </c>
      <c r="H228" s="6" t="s">
        <v>17</v>
      </c>
      <c r="I228" s="6" t="s">
        <v>163</v>
      </c>
    </row>
    <row r="229" customFormat="false" ht="12.75" hidden="false" customHeight="false" outlineLevel="0" collapsed="false">
      <c r="A229" s="6" t="s">
        <v>339</v>
      </c>
      <c r="B229" s="1" t="n">
        <v>1</v>
      </c>
      <c r="C229" s="1" t="n">
        <v>1</v>
      </c>
      <c r="D229" s="16" t="n">
        <v>0</v>
      </c>
      <c r="E229" s="1" t="n">
        <v>2161496</v>
      </c>
      <c r="F229" s="1" t="n">
        <v>2161495</v>
      </c>
      <c r="G229" s="6" t="s">
        <v>16</v>
      </c>
      <c r="H229" s="6" t="s">
        <v>17</v>
      </c>
      <c r="I229" s="6" t="s">
        <v>27</v>
      </c>
    </row>
    <row r="230" customFormat="false" ht="12.75" hidden="false" customHeight="false" outlineLevel="0" collapsed="false">
      <c r="A230" s="6" t="s">
        <v>340</v>
      </c>
      <c r="B230" s="1" t="n">
        <v>1</v>
      </c>
      <c r="C230" s="1" t="n">
        <v>1</v>
      </c>
      <c r="D230" s="16" t="n">
        <v>2E-006</v>
      </c>
      <c r="E230" s="1" t="n">
        <v>343676</v>
      </c>
      <c r="F230" s="1" t="n">
        <v>343675</v>
      </c>
      <c r="G230" s="6" t="s">
        <v>16</v>
      </c>
      <c r="H230" s="6" t="s">
        <v>17</v>
      </c>
      <c r="I230" s="6" t="s">
        <v>18</v>
      </c>
    </row>
    <row r="231" customFormat="false" ht="12.75" hidden="false" customHeight="false" outlineLevel="0" collapsed="false">
      <c r="A231" s="6" t="s">
        <v>341</v>
      </c>
      <c r="B231" s="1" t="n">
        <v>1</v>
      </c>
      <c r="C231" s="1" t="n">
        <v>1</v>
      </c>
      <c r="D231" s="16" t="n">
        <v>1E-006</v>
      </c>
      <c r="E231" s="1" t="n">
        <v>558891</v>
      </c>
      <c r="F231" s="1" t="n">
        <v>558890</v>
      </c>
      <c r="G231" s="6" t="s">
        <v>16</v>
      </c>
      <c r="H231" s="6" t="s">
        <v>17</v>
      </c>
      <c r="I231" s="6" t="s">
        <v>18</v>
      </c>
    </row>
    <row r="232" customFormat="false" ht="12.75" hidden="false" customHeight="false" outlineLevel="0" collapsed="false">
      <c r="A232" s="6" t="s">
        <v>342</v>
      </c>
      <c r="B232" s="1" t="n">
        <v>1</v>
      </c>
      <c r="C232" s="1" t="n">
        <v>1</v>
      </c>
      <c r="D232" s="16" t="n">
        <v>1E-006</v>
      </c>
      <c r="E232" s="1" t="n">
        <v>596947</v>
      </c>
      <c r="F232" s="1" t="n">
        <v>596946</v>
      </c>
      <c r="G232" s="6" t="s">
        <v>16</v>
      </c>
      <c r="H232" s="6" t="s">
        <v>17</v>
      </c>
      <c r="I232" s="6" t="s">
        <v>39</v>
      </c>
    </row>
    <row r="233" customFormat="false" ht="12.75" hidden="false" customHeight="false" outlineLevel="0" collapsed="false">
      <c r="A233" s="6" t="s">
        <v>343</v>
      </c>
      <c r="B233" s="1" t="n">
        <v>1</v>
      </c>
      <c r="C233" s="1" t="n">
        <v>1</v>
      </c>
      <c r="D233" s="16" t="n">
        <v>4E-006</v>
      </c>
      <c r="E233" s="1" t="n">
        <v>234895</v>
      </c>
      <c r="F233" s="1" t="n">
        <v>234894</v>
      </c>
      <c r="G233" s="6" t="s">
        <v>16</v>
      </c>
      <c r="H233" s="6" t="s">
        <v>17</v>
      </c>
      <c r="I233" s="6" t="s">
        <v>27</v>
      </c>
    </row>
    <row r="234" customFormat="false" ht="12.75" hidden="false" customHeight="false" outlineLevel="0" collapsed="false">
      <c r="A234" s="6" t="s">
        <v>344</v>
      </c>
      <c r="B234" s="1" t="n">
        <v>1</v>
      </c>
      <c r="C234" s="1" t="n">
        <v>1</v>
      </c>
      <c r="D234" s="16" t="n">
        <v>2E-006</v>
      </c>
      <c r="E234" s="1" t="n">
        <v>388963</v>
      </c>
      <c r="F234" s="1" t="n">
        <v>388962</v>
      </c>
      <c r="G234" s="6" t="s">
        <v>16</v>
      </c>
      <c r="H234" s="6" t="s">
        <v>17</v>
      </c>
      <c r="I234" s="6" t="s">
        <v>18</v>
      </c>
    </row>
    <row r="235" customFormat="false" ht="12.75" hidden="false" customHeight="false" outlineLevel="0" collapsed="false">
      <c r="A235" s="6" t="s">
        <v>345</v>
      </c>
      <c r="B235" s="1" t="n">
        <v>1</v>
      </c>
      <c r="C235" s="1" t="n">
        <v>1</v>
      </c>
      <c r="D235" s="16" t="n">
        <v>0</v>
      </c>
      <c r="E235" s="1" t="n">
        <v>2975906</v>
      </c>
      <c r="F235" s="1" t="n">
        <v>2975905</v>
      </c>
      <c r="G235" s="6" t="s">
        <v>16</v>
      </c>
      <c r="H235" s="6" t="s">
        <v>17</v>
      </c>
      <c r="I235" s="6" t="s">
        <v>70</v>
      </c>
    </row>
    <row r="236" customFormat="false" ht="12.75" hidden="false" customHeight="false" outlineLevel="0" collapsed="false">
      <c r="A236" s="6" t="s">
        <v>346</v>
      </c>
      <c r="B236" s="1" t="n">
        <v>1</v>
      </c>
      <c r="C236" s="1" t="n">
        <v>1</v>
      </c>
      <c r="D236" s="16" t="n">
        <v>4E-006</v>
      </c>
      <c r="E236" s="1" t="n">
        <v>203787</v>
      </c>
      <c r="F236" s="1" t="n">
        <v>203786</v>
      </c>
      <c r="G236" s="6" t="s">
        <v>16</v>
      </c>
      <c r="H236" s="6" t="s">
        <v>17</v>
      </c>
      <c r="I236" s="6" t="s">
        <v>18</v>
      </c>
    </row>
    <row r="237" customFormat="false" ht="12.75" hidden="false" customHeight="false" outlineLevel="0" collapsed="false">
      <c r="A237" s="6" t="s">
        <v>347</v>
      </c>
      <c r="B237" s="1" t="n">
        <v>1</v>
      </c>
      <c r="C237" s="1" t="n">
        <v>1</v>
      </c>
      <c r="D237" s="16" t="n">
        <v>2E-006</v>
      </c>
      <c r="E237" s="1" t="n">
        <v>368774</v>
      </c>
      <c r="F237" s="1" t="n">
        <v>368773</v>
      </c>
      <c r="G237" s="6" t="s">
        <v>21</v>
      </c>
      <c r="H237" s="6" t="s">
        <v>17</v>
      </c>
      <c r="I237" s="6" t="s">
        <v>27</v>
      </c>
    </row>
    <row r="238" customFormat="false" ht="12.75" hidden="false" customHeight="false" outlineLevel="0" collapsed="false">
      <c r="A238" s="6" t="s">
        <v>348</v>
      </c>
      <c r="B238" s="1" t="n">
        <v>1</v>
      </c>
      <c r="C238" s="1" t="n">
        <v>1</v>
      </c>
      <c r="D238" s="16" t="n">
        <v>1E-006</v>
      </c>
      <c r="E238" s="1" t="n">
        <v>963564</v>
      </c>
      <c r="F238" s="1" t="n">
        <v>963563</v>
      </c>
      <c r="G238" s="6" t="s">
        <v>16</v>
      </c>
      <c r="H238" s="6" t="s">
        <v>17</v>
      </c>
      <c r="I238" s="6" t="s">
        <v>109</v>
      </c>
    </row>
    <row r="239" customFormat="false" ht="12.75" hidden="false" customHeight="false" outlineLevel="0" collapsed="false">
      <c r="A239" s="6" t="s">
        <v>349</v>
      </c>
      <c r="B239" s="1" t="n">
        <v>1</v>
      </c>
      <c r="C239" s="1" t="n">
        <v>1</v>
      </c>
      <c r="D239" s="16" t="n">
        <v>0</v>
      </c>
      <c r="E239" s="1" t="n">
        <v>24069590</v>
      </c>
      <c r="F239" s="1" t="n">
        <v>24069589</v>
      </c>
      <c r="G239" s="6" t="s">
        <v>16</v>
      </c>
      <c r="H239" s="6" t="s">
        <v>17</v>
      </c>
      <c r="I239" s="6" t="s">
        <v>109</v>
      </c>
    </row>
    <row r="240" customFormat="false" ht="12.75" hidden="false" customHeight="false" outlineLevel="0" collapsed="false">
      <c r="A240" s="6" t="s">
        <v>350</v>
      </c>
      <c r="B240" s="1" t="n">
        <v>1</v>
      </c>
      <c r="C240" s="1" t="n">
        <v>1</v>
      </c>
      <c r="D240" s="16" t="n">
        <v>0</v>
      </c>
      <c r="E240" s="1" t="n">
        <v>1066382</v>
      </c>
      <c r="F240" s="1" t="n">
        <v>1066381</v>
      </c>
      <c r="G240" s="6" t="s">
        <v>16</v>
      </c>
      <c r="H240" s="6" t="s">
        <v>17</v>
      </c>
      <c r="I240" s="6" t="s">
        <v>27</v>
      </c>
    </row>
    <row r="241" customFormat="false" ht="12.75" hidden="false" customHeight="false" outlineLevel="0" collapsed="false">
      <c r="A241" s="6" t="s">
        <v>351</v>
      </c>
      <c r="B241" s="1" t="n">
        <v>1</v>
      </c>
      <c r="C241" s="1" t="n">
        <v>1</v>
      </c>
      <c r="D241" s="16" t="n">
        <v>0</v>
      </c>
      <c r="E241" s="1" t="n">
        <v>2029389</v>
      </c>
      <c r="F241" s="1" t="n">
        <v>2029388</v>
      </c>
      <c r="G241" s="6" t="s">
        <v>16</v>
      </c>
      <c r="H241" s="6" t="s">
        <v>17</v>
      </c>
      <c r="I241" s="6" t="s">
        <v>27</v>
      </c>
    </row>
    <row r="242" customFormat="false" ht="12.75" hidden="false" customHeight="false" outlineLevel="0" collapsed="false">
      <c r="A242" s="6" t="s">
        <v>352</v>
      </c>
      <c r="B242" s="1" t="n">
        <v>1</v>
      </c>
      <c r="C242" s="1" t="n">
        <v>1</v>
      </c>
      <c r="D242" s="16" t="n">
        <v>0.00015</v>
      </c>
      <c r="E242" s="1" t="n">
        <v>6639</v>
      </c>
      <c r="F242" s="1" t="n">
        <v>6638</v>
      </c>
      <c r="G242" s="6" t="s">
        <v>21</v>
      </c>
      <c r="H242" s="6" t="s">
        <v>17</v>
      </c>
      <c r="I242" s="6" t="s">
        <v>59</v>
      </c>
    </row>
    <row r="243" customFormat="false" ht="12.75" hidden="false" customHeight="false" outlineLevel="0" collapsed="false">
      <c r="A243" s="6" t="s">
        <v>353</v>
      </c>
      <c r="B243" s="1" t="n">
        <v>1</v>
      </c>
      <c r="C243" s="1" t="n">
        <v>1</v>
      </c>
      <c r="D243" s="16" t="n">
        <v>1E-006</v>
      </c>
      <c r="E243" s="1" t="n">
        <v>914112</v>
      </c>
      <c r="F243" s="1" t="n">
        <v>914111</v>
      </c>
      <c r="G243" s="6" t="s">
        <v>16</v>
      </c>
      <c r="H243" s="6" t="s">
        <v>17</v>
      </c>
      <c r="I243" s="6" t="s">
        <v>18</v>
      </c>
    </row>
    <row r="244" customFormat="false" ht="12.75" hidden="false" customHeight="false" outlineLevel="0" collapsed="false">
      <c r="A244" s="6" t="s">
        <v>354</v>
      </c>
      <c r="B244" s="1" t="n">
        <v>1</v>
      </c>
      <c r="C244" s="1" t="n">
        <v>1</v>
      </c>
      <c r="D244" s="16" t="n">
        <v>0</v>
      </c>
      <c r="E244" s="1" t="n">
        <v>1954315</v>
      </c>
      <c r="F244" s="1" t="n">
        <v>1954314</v>
      </c>
      <c r="G244" s="6" t="s">
        <v>16</v>
      </c>
      <c r="H244" s="6" t="s">
        <v>17</v>
      </c>
      <c r="I244" s="6" t="s">
        <v>109</v>
      </c>
    </row>
    <row r="245" customFormat="false" ht="12.75" hidden="false" customHeight="false" outlineLevel="0" collapsed="false">
      <c r="A245" s="6" t="s">
        <v>355</v>
      </c>
      <c r="B245" s="1" t="n">
        <v>1</v>
      </c>
      <c r="C245" s="1" t="n">
        <v>1</v>
      </c>
      <c r="D245" s="16" t="n">
        <v>1E-006</v>
      </c>
      <c r="E245" s="1" t="n">
        <v>584190</v>
      </c>
      <c r="F245" s="1" t="n">
        <v>584189</v>
      </c>
      <c r="G245" s="6" t="s">
        <v>16</v>
      </c>
      <c r="H245" s="6" t="s">
        <v>17</v>
      </c>
      <c r="I245" s="6" t="s">
        <v>18</v>
      </c>
    </row>
    <row r="246" customFormat="false" ht="12.75" hidden="false" customHeight="false" outlineLevel="0" collapsed="false">
      <c r="A246" s="6" t="s">
        <v>356</v>
      </c>
      <c r="B246" s="1" t="n">
        <v>1</v>
      </c>
      <c r="C246" s="1" t="n">
        <v>1</v>
      </c>
      <c r="D246" s="16" t="n">
        <v>2.5E-005</v>
      </c>
      <c r="E246" s="1" t="n">
        <v>39049</v>
      </c>
      <c r="F246" s="1" t="n">
        <v>39048</v>
      </c>
      <c r="G246" s="6" t="s">
        <v>16</v>
      </c>
      <c r="H246" s="6" t="s">
        <v>17</v>
      </c>
      <c r="I246" s="6" t="s">
        <v>27</v>
      </c>
    </row>
    <row r="247" customFormat="false" ht="12.75" hidden="false" customHeight="false" outlineLevel="0" collapsed="false">
      <c r="A247" s="6" t="s">
        <v>357</v>
      </c>
      <c r="B247" s="1" t="n">
        <v>1</v>
      </c>
      <c r="C247" s="1" t="n">
        <v>1</v>
      </c>
      <c r="D247" s="16" t="n">
        <v>4E-006</v>
      </c>
      <c r="E247" s="1" t="n">
        <v>210154</v>
      </c>
      <c r="F247" s="1" t="n">
        <v>210153</v>
      </c>
      <c r="G247" s="6" t="s">
        <v>16</v>
      </c>
      <c r="H247" s="6" t="s">
        <v>17</v>
      </c>
      <c r="I247" s="6" t="s">
        <v>27</v>
      </c>
    </row>
    <row r="248" customFormat="false" ht="12.75" hidden="false" customHeight="false" outlineLevel="0" collapsed="false">
      <c r="A248" s="6" t="s">
        <v>358</v>
      </c>
      <c r="B248" s="1" t="n">
        <v>1</v>
      </c>
      <c r="C248" s="1" t="n">
        <v>1</v>
      </c>
      <c r="D248" s="16" t="n">
        <v>1E-006</v>
      </c>
      <c r="E248" s="1" t="n">
        <v>595335</v>
      </c>
      <c r="F248" s="1" t="n">
        <v>595334</v>
      </c>
      <c r="G248" s="6" t="s">
        <v>16</v>
      </c>
      <c r="H248" s="6" t="s">
        <v>17</v>
      </c>
      <c r="I248" s="6" t="s">
        <v>27</v>
      </c>
    </row>
    <row r="249" customFormat="false" ht="12.75" hidden="false" customHeight="false" outlineLevel="0" collapsed="false">
      <c r="A249" s="6" t="s">
        <v>359</v>
      </c>
      <c r="B249" s="1" t="n">
        <v>1</v>
      </c>
      <c r="C249" s="1" t="n">
        <v>1</v>
      </c>
      <c r="D249" s="16" t="n">
        <v>0</v>
      </c>
      <c r="E249" s="1" t="n">
        <v>4128351</v>
      </c>
      <c r="F249" s="1" t="n">
        <v>4128350</v>
      </c>
      <c r="G249" s="6" t="s">
        <v>16</v>
      </c>
      <c r="H249" s="6" t="s">
        <v>17</v>
      </c>
      <c r="I249" s="6" t="s">
        <v>27</v>
      </c>
    </row>
    <row r="250" customFormat="false" ht="12.75" hidden="false" customHeight="false" outlineLevel="0" collapsed="false">
      <c r="A250" s="6" t="s">
        <v>360</v>
      </c>
      <c r="B250" s="1" t="n">
        <v>1</v>
      </c>
      <c r="C250" s="1" t="n">
        <v>1</v>
      </c>
      <c r="D250" s="16" t="n">
        <v>2E-006</v>
      </c>
      <c r="E250" s="1" t="n">
        <v>434422</v>
      </c>
      <c r="F250" s="1" t="n">
        <v>434421</v>
      </c>
      <c r="G250" s="6" t="s">
        <v>16</v>
      </c>
      <c r="H250" s="6" t="s">
        <v>17</v>
      </c>
      <c r="I250" s="6" t="s">
        <v>109</v>
      </c>
    </row>
    <row r="251" customFormat="false" ht="12.75" hidden="false" customHeight="false" outlineLevel="0" collapsed="false">
      <c r="A251" s="6" t="s">
        <v>361</v>
      </c>
      <c r="B251" s="1" t="n">
        <v>1</v>
      </c>
      <c r="C251" s="1" t="n">
        <v>1</v>
      </c>
      <c r="D251" s="16" t="n">
        <v>0</v>
      </c>
      <c r="E251" s="1" t="n">
        <v>2808407</v>
      </c>
      <c r="F251" s="1" t="n">
        <v>2808406</v>
      </c>
      <c r="G251" s="6" t="s">
        <v>16</v>
      </c>
      <c r="H251" s="6" t="s">
        <v>17</v>
      </c>
      <c r="I251" s="6" t="s">
        <v>39</v>
      </c>
    </row>
    <row r="252" customFormat="false" ht="12.75" hidden="false" customHeight="false" outlineLevel="0" collapsed="false">
      <c r="A252" s="6" t="s">
        <v>362</v>
      </c>
      <c r="B252" s="1" t="n">
        <v>1</v>
      </c>
      <c r="C252" s="1" t="n">
        <v>1</v>
      </c>
      <c r="D252" s="16" t="n">
        <v>0</v>
      </c>
      <c r="E252" s="1" t="n">
        <v>2411314</v>
      </c>
      <c r="F252" s="1" t="n">
        <v>2411313</v>
      </c>
      <c r="G252" s="6" t="s">
        <v>16</v>
      </c>
      <c r="H252" s="6" t="s">
        <v>17</v>
      </c>
      <c r="I252" s="6" t="s">
        <v>27</v>
      </c>
    </row>
    <row r="253" customFormat="false" ht="12.75" hidden="false" customHeight="false" outlineLevel="0" collapsed="false">
      <c r="A253" s="6" t="s">
        <v>363</v>
      </c>
      <c r="B253" s="1" t="n">
        <v>1</v>
      </c>
      <c r="C253" s="1" t="n">
        <v>1</v>
      </c>
      <c r="D253" s="16" t="n">
        <v>4E-006</v>
      </c>
      <c r="E253" s="1" t="n">
        <v>228894</v>
      </c>
      <c r="F253" s="1" t="n">
        <v>228893</v>
      </c>
      <c r="G253" s="6" t="s">
        <v>21</v>
      </c>
      <c r="H253" s="6" t="s">
        <v>17</v>
      </c>
      <c r="I253" s="6" t="s">
        <v>18</v>
      </c>
    </row>
    <row r="254" customFormat="false" ht="12.75" hidden="false" customHeight="false" outlineLevel="0" collapsed="false">
      <c r="A254" s="6" t="s">
        <v>364</v>
      </c>
      <c r="B254" s="1" t="n">
        <v>0</v>
      </c>
      <c r="C254" s="1" t="n">
        <v>0</v>
      </c>
      <c r="D254" s="16" t="n">
        <v>0</v>
      </c>
      <c r="E254" s="1" t="n">
        <v>3191632</v>
      </c>
      <c r="F254" s="1" t="n">
        <v>3191632</v>
      </c>
      <c r="G254" s="6" t="s">
        <v>16</v>
      </c>
      <c r="H254" s="6" t="s">
        <v>17</v>
      </c>
      <c r="I254" s="6" t="s">
        <v>27</v>
      </c>
    </row>
    <row r="255" customFormat="false" ht="12.75" hidden="false" customHeight="false" outlineLevel="0" collapsed="false">
      <c r="A255" s="6" t="s">
        <v>365</v>
      </c>
      <c r="B255" s="1" t="n">
        <v>0</v>
      </c>
      <c r="C255" s="1" t="n">
        <v>0</v>
      </c>
      <c r="D255" s="16" t="n">
        <v>0</v>
      </c>
      <c r="E255" s="1" t="n">
        <v>106984</v>
      </c>
      <c r="F255" s="1" t="n">
        <v>106984</v>
      </c>
      <c r="G255" s="6" t="s">
        <v>21</v>
      </c>
      <c r="H255" s="6" t="s">
        <v>17</v>
      </c>
      <c r="I255" s="6" t="s">
        <v>76</v>
      </c>
    </row>
    <row r="256" customFormat="false" ht="12.75" hidden="false" customHeight="false" outlineLevel="0" collapsed="false">
      <c r="A256" s="6" t="s">
        <v>366</v>
      </c>
      <c r="B256" s="1" t="n">
        <v>0</v>
      </c>
      <c r="C256" s="1" t="n">
        <v>0</v>
      </c>
      <c r="D256" s="16" t="n">
        <v>0</v>
      </c>
      <c r="E256" s="1" t="n">
        <v>1634583</v>
      </c>
      <c r="F256" s="1" t="n">
        <v>1634583</v>
      </c>
      <c r="G256" s="6" t="s">
        <v>21</v>
      </c>
      <c r="H256" s="6" t="s">
        <v>17</v>
      </c>
      <c r="I256" s="6" t="s">
        <v>18</v>
      </c>
    </row>
    <row r="257" customFormat="false" ht="12.75" hidden="false" customHeight="false" outlineLevel="0" collapsed="false">
      <c r="A257" s="6" t="s">
        <v>367</v>
      </c>
      <c r="B257" s="1" t="n">
        <v>0</v>
      </c>
      <c r="C257" s="1" t="n">
        <v>0</v>
      </c>
      <c r="D257" s="16" t="n">
        <v>0</v>
      </c>
      <c r="E257" s="1" t="n">
        <v>688836</v>
      </c>
      <c r="F257" s="1" t="n">
        <v>688836</v>
      </c>
      <c r="G257" s="6" t="s">
        <v>21</v>
      </c>
      <c r="H257" s="6" t="s">
        <v>17</v>
      </c>
      <c r="I257" s="6" t="s">
        <v>56</v>
      </c>
    </row>
    <row r="258" customFormat="false" ht="12.75" hidden="false" customHeight="false" outlineLevel="0" collapsed="false">
      <c r="A258" s="6" t="s">
        <v>368</v>
      </c>
      <c r="B258" s="1" t="n">
        <v>0</v>
      </c>
      <c r="C258" s="1" t="n">
        <v>0</v>
      </c>
      <c r="D258" s="16" t="n">
        <v>0</v>
      </c>
      <c r="E258" s="1" t="n">
        <v>1036818</v>
      </c>
      <c r="F258" s="1" t="n">
        <v>1036818</v>
      </c>
      <c r="G258" s="6" t="s">
        <v>21</v>
      </c>
      <c r="H258" s="6" t="s">
        <v>17</v>
      </c>
      <c r="I258" s="6" t="s">
        <v>18</v>
      </c>
    </row>
    <row r="259" customFormat="false" ht="12.75" hidden="false" customHeight="false" outlineLevel="0" collapsed="false">
      <c r="A259" s="6" t="s">
        <v>369</v>
      </c>
      <c r="B259" s="1" t="n">
        <v>0</v>
      </c>
      <c r="C259" s="1" t="n">
        <v>0</v>
      </c>
      <c r="D259" s="16" t="n">
        <v>0</v>
      </c>
      <c r="E259" s="1" t="n">
        <v>2974980</v>
      </c>
      <c r="F259" s="1" t="n">
        <v>2974980</v>
      </c>
      <c r="G259" s="6" t="s">
        <v>21</v>
      </c>
      <c r="H259" s="6" t="s">
        <v>17</v>
      </c>
      <c r="I259" s="6" t="s">
        <v>18</v>
      </c>
    </row>
    <row r="260" customFormat="false" ht="12.75" hidden="false" customHeight="false" outlineLevel="0" collapsed="false">
      <c r="A260" s="6" t="s">
        <v>370</v>
      </c>
      <c r="B260" s="1" t="n">
        <v>0</v>
      </c>
      <c r="C260" s="1" t="n">
        <v>0</v>
      </c>
      <c r="D260" s="16" t="n">
        <v>0</v>
      </c>
      <c r="E260" s="1" t="n">
        <v>27935</v>
      </c>
      <c r="F260" s="1" t="n">
        <v>27935</v>
      </c>
      <c r="G260" s="6" t="s">
        <v>21</v>
      </c>
      <c r="H260" s="6" t="s">
        <v>17</v>
      </c>
      <c r="I260" s="6" t="s">
        <v>27</v>
      </c>
    </row>
    <row r="261" customFormat="false" ht="12.75" hidden="false" customHeight="false" outlineLevel="0" collapsed="false">
      <c r="A261" s="6" t="s">
        <v>371</v>
      </c>
      <c r="B261" s="1" t="n">
        <v>0</v>
      </c>
      <c r="C261" s="1" t="n">
        <v>0</v>
      </c>
      <c r="D261" s="16" t="n">
        <v>0</v>
      </c>
      <c r="E261" s="1" t="n">
        <v>1099138</v>
      </c>
      <c r="F261" s="1" t="n">
        <v>1099138</v>
      </c>
      <c r="G261" s="6" t="s">
        <v>21</v>
      </c>
      <c r="H261" s="6" t="s">
        <v>17</v>
      </c>
      <c r="I261" s="6" t="s">
        <v>18</v>
      </c>
    </row>
    <row r="262" customFormat="false" ht="12.75" hidden="false" customHeight="false" outlineLevel="0" collapsed="false">
      <c r="A262" s="6" t="s">
        <v>372</v>
      </c>
      <c r="B262" s="1" t="n">
        <v>-1</v>
      </c>
      <c r="C262" s="1" t="n">
        <v>0</v>
      </c>
      <c r="D262" s="16" t="n">
        <v>0</v>
      </c>
      <c r="E262" s="1" t="n">
        <v>5789075</v>
      </c>
      <c r="F262" s="1" t="n">
        <v>5789076</v>
      </c>
      <c r="G262" s="6" t="s">
        <v>16</v>
      </c>
      <c r="H262" s="6" t="s">
        <v>17</v>
      </c>
      <c r="I262" s="6" t="s">
        <v>109</v>
      </c>
    </row>
    <row r="263" customFormat="false" ht="12.75" hidden="false" customHeight="false" outlineLevel="0" collapsed="false">
      <c r="A263" s="6" t="s">
        <v>373</v>
      </c>
      <c r="B263" s="1" t="n">
        <v>0</v>
      </c>
      <c r="C263" s="1" t="n">
        <v>0</v>
      </c>
      <c r="D263" s="16" t="n">
        <v>0</v>
      </c>
      <c r="E263" s="1" t="n">
        <v>883433</v>
      </c>
      <c r="F263" s="1" t="n">
        <v>883433</v>
      </c>
      <c r="G263" s="6" t="s">
        <v>16</v>
      </c>
      <c r="H263" s="6" t="s">
        <v>17</v>
      </c>
      <c r="I263" s="6" t="s">
        <v>106</v>
      </c>
    </row>
    <row r="264" customFormat="false" ht="12.75" hidden="false" customHeight="false" outlineLevel="0" collapsed="false">
      <c r="A264" s="6" t="s">
        <v>374</v>
      </c>
      <c r="B264" s="1" t="n">
        <v>0</v>
      </c>
      <c r="C264" s="1" t="n">
        <v>0</v>
      </c>
      <c r="D264" s="16" t="n">
        <v>0</v>
      </c>
      <c r="E264" s="1" t="n">
        <v>132337</v>
      </c>
      <c r="F264" s="1" t="n">
        <v>132337</v>
      </c>
      <c r="G264" s="6" t="s">
        <v>21</v>
      </c>
      <c r="H264" s="6" t="s">
        <v>17</v>
      </c>
      <c r="I264" s="6" t="s">
        <v>18</v>
      </c>
    </row>
    <row r="265" customFormat="false" ht="12.75" hidden="false" customHeight="false" outlineLevel="0" collapsed="false">
      <c r="A265" s="6" t="s">
        <v>375</v>
      </c>
      <c r="B265" s="1" t="n">
        <v>0</v>
      </c>
      <c r="C265" s="1" t="n">
        <v>0</v>
      </c>
      <c r="D265" s="16" t="n">
        <v>0</v>
      </c>
      <c r="E265" s="1" t="n">
        <v>75197</v>
      </c>
      <c r="F265" s="1" t="n">
        <v>75197</v>
      </c>
      <c r="G265" s="6" t="s">
        <v>16</v>
      </c>
      <c r="H265" s="6" t="s">
        <v>17</v>
      </c>
      <c r="I265" s="6" t="s">
        <v>27</v>
      </c>
    </row>
    <row r="266" customFormat="false" ht="12.75" hidden="false" customHeight="false" outlineLevel="0" collapsed="false">
      <c r="A266" s="6" t="s">
        <v>376</v>
      </c>
      <c r="B266" s="1" t="n">
        <v>0</v>
      </c>
      <c r="C266" s="1" t="n">
        <v>0</v>
      </c>
      <c r="D266" s="16" t="n">
        <v>0</v>
      </c>
      <c r="E266" s="1" t="n">
        <v>873182</v>
      </c>
      <c r="F266" s="1" t="n">
        <v>873182</v>
      </c>
      <c r="G266" s="6" t="s">
        <v>21</v>
      </c>
      <c r="H266" s="6" t="s">
        <v>17</v>
      </c>
      <c r="I266" s="6" t="s">
        <v>56</v>
      </c>
    </row>
    <row r="267" customFormat="false" ht="12.75" hidden="false" customHeight="false" outlineLevel="0" collapsed="false">
      <c r="A267" s="6" t="s">
        <v>14</v>
      </c>
      <c r="B267" s="1" t="n">
        <v>-31458</v>
      </c>
      <c r="C267" s="1" t="n">
        <v>0</v>
      </c>
      <c r="D267" s="16" t="n">
        <v>0</v>
      </c>
      <c r="E267" s="1" t="n">
        <v>5722570</v>
      </c>
      <c r="F267" s="1" t="n">
        <v>5754028</v>
      </c>
      <c r="G267" s="6" t="s">
        <v>16</v>
      </c>
      <c r="H267" s="6" t="s">
        <v>17</v>
      </c>
      <c r="I267" s="6" t="s">
        <v>18</v>
      </c>
    </row>
    <row r="268" customFormat="false" ht="12.75" hidden="false" customHeight="false" outlineLevel="0" collapsed="false">
      <c r="A268" s="6" t="s">
        <v>377</v>
      </c>
      <c r="B268" s="1" t="n">
        <v>0</v>
      </c>
      <c r="C268" s="1" t="n">
        <v>0</v>
      </c>
      <c r="D268" s="16" t="n">
        <v>0</v>
      </c>
      <c r="E268" s="1" t="n">
        <v>3631289</v>
      </c>
      <c r="F268" s="1" t="n">
        <v>3631289</v>
      </c>
      <c r="G268" s="6" t="s">
        <v>21</v>
      </c>
      <c r="H268" s="6" t="s">
        <v>17</v>
      </c>
      <c r="I268" s="6" t="s">
        <v>18</v>
      </c>
    </row>
    <row r="269" customFormat="false" ht="12.75" hidden="false" customHeight="false" outlineLevel="0" collapsed="false">
      <c r="A269" s="6" t="s">
        <v>378</v>
      </c>
      <c r="B269" s="1" t="n">
        <v>0</v>
      </c>
      <c r="C269" s="1" t="n">
        <v>0</v>
      </c>
      <c r="D269" s="16" t="n">
        <v>0</v>
      </c>
      <c r="E269" s="1" t="n">
        <v>455533</v>
      </c>
      <c r="F269" s="1" t="n">
        <v>455533</v>
      </c>
      <c r="G269" s="6" t="s">
        <v>21</v>
      </c>
      <c r="H269" s="6" t="s">
        <v>17</v>
      </c>
      <c r="I269" s="6" t="s">
        <v>27</v>
      </c>
    </row>
    <row r="270" customFormat="false" ht="12.75" hidden="false" customHeight="false" outlineLevel="0" collapsed="false">
      <c r="A270" s="6" t="s">
        <v>379</v>
      </c>
      <c r="B270" s="1" t="n">
        <v>0</v>
      </c>
      <c r="C270" s="1" t="n">
        <v>0</v>
      </c>
      <c r="D270" s="16" t="n">
        <v>0</v>
      </c>
      <c r="E270" s="1" t="n">
        <v>919512</v>
      </c>
      <c r="F270" s="1" t="n">
        <v>919512</v>
      </c>
      <c r="G270" s="6" t="s">
        <v>16</v>
      </c>
      <c r="H270" s="6" t="s">
        <v>17</v>
      </c>
      <c r="I270" s="6" t="s">
        <v>106</v>
      </c>
    </row>
    <row r="271" customFormat="false" ht="12.75" hidden="false" customHeight="false" outlineLevel="0" collapsed="false">
      <c r="A271" s="6" t="s">
        <v>380</v>
      </c>
      <c r="B271" s="1" t="n">
        <v>0</v>
      </c>
      <c r="C271" s="1" t="n">
        <v>0</v>
      </c>
      <c r="D271" s="16" t="n">
        <v>0</v>
      </c>
      <c r="E271" s="1" t="n">
        <v>102779</v>
      </c>
      <c r="F271" s="1" t="n">
        <v>102779</v>
      </c>
      <c r="G271" s="6" t="s">
        <v>21</v>
      </c>
      <c r="H271" s="6" t="s">
        <v>17</v>
      </c>
      <c r="I271" s="6" t="s">
        <v>36</v>
      </c>
    </row>
    <row r="272" customFormat="false" ht="12.75" hidden="false" customHeight="false" outlineLevel="0" collapsed="false">
      <c r="A272" s="6" t="s">
        <v>381</v>
      </c>
      <c r="B272" s="1" t="n">
        <v>0</v>
      </c>
      <c r="C272" s="1" t="n">
        <v>0</v>
      </c>
      <c r="D272" s="16" t="n">
        <v>0</v>
      </c>
      <c r="E272" s="1" t="n">
        <v>74365</v>
      </c>
      <c r="F272" s="1" t="n">
        <v>74365</v>
      </c>
      <c r="G272" s="6" t="s">
        <v>21</v>
      </c>
      <c r="H272" s="6" t="s">
        <v>17</v>
      </c>
      <c r="I272" s="6" t="s">
        <v>27</v>
      </c>
    </row>
    <row r="273" customFormat="false" ht="12.75" hidden="false" customHeight="false" outlineLevel="0" collapsed="false">
      <c r="A273" s="6" t="s">
        <v>382</v>
      </c>
      <c r="B273" s="1" t="n">
        <v>0</v>
      </c>
      <c r="C273" s="1" t="n">
        <v>0</v>
      </c>
      <c r="D273" s="16" t="n">
        <v>0</v>
      </c>
      <c r="E273" s="1" t="n">
        <v>141235</v>
      </c>
      <c r="F273" s="1" t="n">
        <v>141235</v>
      </c>
      <c r="G273" s="6" t="s">
        <v>21</v>
      </c>
      <c r="H273" s="6" t="s">
        <v>17</v>
      </c>
      <c r="I273" s="6" t="s">
        <v>18</v>
      </c>
    </row>
    <row r="274" customFormat="false" ht="12.75" hidden="false" customHeight="false" outlineLevel="0" collapsed="false">
      <c r="A274" s="6" t="s">
        <v>19</v>
      </c>
      <c r="B274" s="1" t="n">
        <v>-61571</v>
      </c>
      <c r="C274" s="1" t="n">
        <v>0</v>
      </c>
      <c r="D274" s="16" t="n">
        <v>0</v>
      </c>
      <c r="E274" s="1" t="n">
        <v>418429</v>
      </c>
      <c r="F274" s="1" t="n">
        <v>480000</v>
      </c>
      <c r="G274" s="6" t="s">
        <v>21</v>
      </c>
      <c r="H274" s="6" t="s">
        <v>17</v>
      </c>
      <c r="I274" s="6" t="s">
        <v>22</v>
      </c>
    </row>
    <row r="275" customFormat="false" ht="12.75" hidden="false" customHeight="false" outlineLevel="0" collapsed="false">
      <c r="A275" s="6" t="s">
        <v>383</v>
      </c>
      <c r="B275" s="1" t="n">
        <v>0</v>
      </c>
      <c r="C275" s="1" t="n">
        <v>0</v>
      </c>
      <c r="D275" s="16" t="n">
        <v>0</v>
      </c>
      <c r="E275" s="1" t="n">
        <v>5562968</v>
      </c>
      <c r="F275" s="1" t="n">
        <v>5562968</v>
      </c>
      <c r="G275" s="6" t="s">
        <v>16</v>
      </c>
      <c r="H275" s="6" t="s">
        <v>17</v>
      </c>
      <c r="I275" s="6" t="s">
        <v>27</v>
      </c>
    </row>
    <row r="276" customFormat="false" ht="12.75" hidden="false" customHeight="false" outlineLevel="0" collapsed="false">
      <c r="A276" s="6" t="s">
        <v>23</v>
      </c>
      <c r="B276" s="1" t="n">
        <v>-1730</v>
      </c>
      <c r="C276" s="1" t="n">
        <v>0</v>
      </c>
      <c r="D276" s="16" t="n">
        <v>0</v>
      </c>
      <c r="E276" s="1" t="n">
        <v>457189</v>
      </c>
      <c r="F276" s="1" t="n">
        <v>458919</v>
      </c>
      <c r="G276" s="6" t="s">
        <v>21</v>
      </c>
      <c r="H276" s="6" t="s">
        <v>17</v>
      </c>
      <c r="I276" s="6" t="s">
        <v>18</v>
      </c>
    </row>
    <row r="277" customFormat="false" ht="12.75" hidden="false" customHeight="false" outlineLevel="0" collapsed="false">
      <c r="A277" s="6" t="s">
        <v>384</v>
      </c>
      <c r="B277" s="1" t="n">
        <v>0</v>
      </c>
      <c r="C277" s="1" t="n">
        <v>0</v>
      </c>
      <c r="D277" s="16" t="n">
        <v>0</v>
      </c>
      <c r="E277" s="1" t="n">
        <v>611050</v>
      </c>
      <c r="F277" s="1" t="n">
        <v>611050</v>
      </c>
      <c r="G277" s="6" t="s">
        <v>21</v>
      </c>
      <c r="H277" s="6" t="s">
        <v>17</v>
      </c>
      <c r="I277" s="6" t="s">
        <v>221</v>
      </c>
    </row>
    <row r="278" customFormat="false" ht="12.75" hidden="false" customHeight="false" outlineLevel="0" collapsed="false">
      <c r="A278" s="6" t="s">
        <v>385</v>
      </c>
      <c r="B278" s="1" t="n">
        <v>0</v>
      </c>
      <c r="C278" s="1" t="n">
        <v>0</v>
      </c>
      <c r="D278" s="16" t="n">
        <v>0</v>
      </c>
      <c r="E278" s="1" t="n">
        <v>199950</v>
      </c>
      <c r="F278" s="1" t="n">
        <v>199950</v>
      </c>
      <c r="G278" s="6" t="s">
        <v>21</v>
      </c>
      <c r="H278" s="6" t="s">
        <v>17</v>
      </c>
      <c r="I278" s="6" t="s">
        <v>18</v>
      </c>
    </row>
    <row r="279" customFormat="false" ht="12.75" hidden="false" customHeight="false" outlineLevel="0" collapsed="false">
      <c r="A279" s="6" t="s">
        <v>386</v>
      </c>
      <c r="B279" s="1" t="n">
        <v>0</v>
      </c>
      <c r="C279" s="1" t="n">
        <v>0</v>
      </c>
      <c r="D279" s="16" t="n">
        <v>0</v>
      </c>
      <c r="E279" s="1" t="n">
        <v>278292</v>
      </c>
      <c r="F279" s="1" t="n">
        <v>278292</v>
      </c>
      <c r="G279" s="6" t="s">
        <v>16</v>
      </c>
      <c r="H279" s="6" t="s">
        <v>17</v>
      </c>
      <c r="I279" s="6" t="s">
        <v>27</v>
      </c>
    </row>
    <row r="280" customFormat="false" ht="12.75" hidden="false" customHeight="false" outlineLevel="0" collapsed="false">
      <c r="A280" s="6" t="s">
        <v>387</v>
      </c>
      <c r="B280" s="1" t="n">
        <v>0</v>
      </c>
      <c r="C280" s="1" t="n">
        <v>0</v>
      </c>
      <c r="D280" s="16" t="n">
        <v>0</v>
      </c>
      <c r="E280" s="1" t="n">
        <v>1130741</v>
      </c>
      <c r="F280" s="1" t="n">
        <v>1130741</v>
      </c>
      <c r="G280" s="6" t="s">
        <v>21</v>
      </c>
      <c r="H280" s="6" t="s">
        <v>17</v>
      </c>
      <c r="I280" s="6" t="s">
        <v>27</v>
      </c>
    </row>
    <row r="281" customFormat="false" ht="12.75" hidden="false" customHeight="false" outlineLevel="0" collapsed="false">
      <c r="A281" s="6" t="s">
        <v>388</v>
      </c>
      <c r="B281" s="1" t="n">
        <v>0</v>
      </c>
      <c r="C281" s="1" t="n">
        <v>0</v>
      </c>
      <c r="D281" s="16" t="n">
        <v>0</v>
      </c>
      <c r="E281" s="1" t="n">
        <v>1416889</v>
      </c>
      <c r="F281" s="1" t="n">
        <v>1416889</v>
      </c>
      <c r="G281" s="6" t="s">
        <v>21</v>
      </c>
      <c r="H281" s="6" t="s">
        <v>17</v>
      </c>
      <c r="I281" s="6" t="s">
        <v>27</v>
      </c>
    </row>
    <row r="282" customFormat="false" ht="12.75" hidden="false" customHeight="false" outlineLevel="0" collapsed="false">
      <c r="A282" s="6" t="s">
        <v>389</v>
      </c>
      <c r="B282" s="1" t="n">
        <v>0</v>
      </c>
      <c r="C282" s="1" t="n">
        <v>0</v>
      </c>
      <c r="D282" s="16" t="n">
        <v>0</v>
      </c>
      <c r="E282" s="1" t="n">
        <v>457702</v>
      </c>
      <c r="F282" s="1" t="n">
        <v>457702</v>
      </c>
      <c r="G282" s="6" t="s">
        <v>21</v>
      </c>
      <c r="H282" s="6" t="s">
        <v>17</v>
      </c>
      <c r="I282" s="6" t="s">
        <v>18</v>
      </c>
    </row>
    <row r="283" customFormat="false" ht="12.75" hidden="false" customHeight="false" outlineLevel="0" collapsed="false">
      <c r="A283" s="6" t="s">
        <v>390</v>
      </c>
      <c r="B283" s="1" t="n">
        <v>0</v>
      </c>
      <c r="C283" s="1" t="n">
        <v>0</v>
      </c>
      <c r="D283" s="16" t="n">
        <v>0</v>
      </c>
      <c r="E283" s="1" t="n">
        <v>306032</v>
      </c>
      <c r="F283" s="1" t="n">
        <v>306032</v>
      </c>
      <c r="G283" s="6" t="s">
        <v>21</v>
      </c>
      <c r="H283" s="6" t="s">
        <v>17</v>
      </c>
      <c r="I283" s="6" t="s">
        <v>18</v>
      </c>
    </row>
    <row r="284" customFormat="false" ht="12.75" hidden="false" customHeight="false" outlineLevel="0" collapsed="false">
      <c r="A284" s="6" t="s">
        <v>391</v>
      </c>
      <c r="B284" s="1" t="n">
        <v>0</v>
      </c>
      <c r="C284" s="1" t="n">
        <v>0</v>
      </c>
      <c r="D284" s="16" t="n">
        <v>0</v>
      </c>
      <c r="E284" s="1" t="n">
        <v>355619</v>
      </c>
      <c r="F284" s="1" t="n">
        <v>355619</v>
      </c>
      <c r="G284" s="6" t="s">
        <v>16</v>
      </c>
      <c r="H284" s="6" t="s">
        <v>17</v>
      </c>
      <c r="I284" s="6" t="s">
        <v>27</v>
      </c>
    </row>
    <row r="285" customFormat="false" ht="12.75" hidden="false" customHeight="false" outlineLevel="0" collapsed="false">
      <c r="A285" s="6" t="s">
        <v>392</v>
      </c>
      <c r="B285" s="1" t="n">
        <v>0</v>
      </c>
      <c r="C285" s="1" t="n">
        <v>0</v>
      </c>
      <c r="D285" s="16" t="n">
        <v>0</v>
      </c>
      <c r="E285" s="1" t="n">
        <v>639458</v>
      </c>
      <c r="F285" s="1" t="n">
        <v>639458</v>
      </c>
      <c r="G285" s="6" t="s">
        <v>21</v>
      </c>
      <c r="H285" s="6" t="s">
        <v>17</v>
      </c>
      <c r="I285" s="6" t="s">
        <v>27</v>
      </c>
    </row>
    <row r="286" customFormat="false" ht="12.75" hidden="false" customHeight="false" outlineLevel="0" collapsed="false">
      <c r="A286" s="6" t="s">
        <v>25</v>
      </c>
      <c r="B286" s="1" t="n">
        <v>-539</v>
      </c>
      <c r="C286" s="1" t="n">
        <v>0</v>
      </c>
      <c r="D286" s="16" t="n">
        <v>0</v>
      </c>
      <c r="E286" s="1" t="n">
        <v>872456</v>
      </c>
      <c r="F286" s="1" t="n">
        <v>872995</v>
      </c>
      <c r="G286" s="6" t="s">
        <v>16</v>
      </c>
      <c r="H286" s="6" t="s">
        <v>17</v>
      </c>
      <c r="I286" s="6" t="s">
        <v>27</v>
      </c>
    </row>
    <row r="287" customFormat="false" ht="12.75" hidden="false" customHeight="false" outlineLevel="0" collapsed="false">
      <c r="A287" s="6" t="s">
        <v>393</v>
      </c>
      <c r="B287" s="1" t="n">
        <v>0</v>
      </c>
      <c r="C287" s="1" t="n">
        <v>0</v>
      </c>
      <c r="D287" s="16" t="n">
        <v>0</v>
      </c>
      <c r="E287" s="1" t="n">
        <v>37648</v>
      </c>
      <c r="F287" s="1" t="n">
        <v>37648</v>
      </c>
      <c r="G287" s="6" t="s">
        <v>21</v>
      </c>
      <c r="H287" s="6" t="s">
        <v>17</v>
      </c>
      <c r="I287" s="6" t="s">
        <v>27</v>
      </c>
    </row>
    <row r="288" customFormat="false" ht="12.75" hidden="false" customHeight="false" outlineLevel="0" collapsed="false">
      <c r="A288" s="6" t="s">
        <v>394</v>
      </c>
      <c r="B288" s="1" t="n">
        <v>0</v>
      </c>
      <c r="C288" s="1" t="n">
        <v>0</v>
      </c>
      <c r="D288" s="16" t="n">
        <v>0</v>
      </c>
      <c r="E288" s="1" t="n">
        <v>178231</v>
      </c>
      <c r="F288" s="1" t="n">
        <v>178231</v>
      </c>
      <c r="G288" s="6" t="s">
        <v>21</v>
      </c>
      <c r="H288" s="6" t="s">
        <v>17</v>
      </c>
      <c r="I288" s="6" t="s">
        <v>18</v>
      </c>
    </row>
    <row r="289" customFormat="false" ht="12.75" hidden="false" customHeight="false" outlineLevel="0" collapsed="false">
      <c r="A289" s="6" t="s">
        <v>395</v>
      </c>
      <c r="B289" s="1" t="n">
        <v>0</v>
      </c>
      <c r="C289" s="1" t="n">
        <v>0</v>
      </c>
      <c r="D289" s="16" t="n">
        <v>0</v>
      </c>
      <c r="E289" s="1" t="n">
        <v>434132</v>
      </c>
      <c r="F289" s="1" t="n">
        <v>434132</v>
      </c>
      <c r="G289" s="6" t="s">
        <v>16</v>
      </c>
      <c r="H289" s="6" t="s">
        <v>17</v>
      </c>
      <c r="I289" s="6" t="s">
        <v>27</v>
      </c>
    </row>
    <row r="290" customFormat="false" ht="12.75" hidden="false" customHeight="false" outlineLevel="0" collapsed="false">
      <c r="A290" s="6" t="s">
        <v>396</v>
      </c>
      <c r="B290" s="1" t="n">
        <v>0</v>
      </c>
      <c r="C290" s="1" t="n">
        <v>0</v>
      </c>
      <c r="D290" s="16" t="n">
        <v>0</v>
      </c>
      <c r="E290" s="1" t="n">
        <v>8473</v>
      </c>
      <c r="F290" s="1" t="n">
        <v>8473</v>
      </c>
      <c r="G290" s="6" t="s">
        <v>21</v>
      </c>
      <c r="H290" s="6" t="s">
        <v>17</v>
      </c>
      <c r="I290" s="6" t="s">
        <v>18</v>
      </c>
    </row>
    <row r="291" customFormat="false" ht="12.75" hidden="false" customHeight="false" outlineLevel="0" collapsed="false">
      <c r="A291" s="6" t="s">
        <v>397</v>
      </c>
      <c r="B291" s="1" t="n">
        <v>0</v>
      </c>
      <c r="C291" s="1" t="n">
        <v>0</v>
      </c>
      <c r="D291" s="16" t="n">
        <v>0</v>
      </c>
      <c r="E291" s="1" t="n">
        <v>136690</v>
      </c>
      <c r="F291" s="1" t="n">
        <v>136690</v>
      </c>
      <c r="G291" s="6" t="s">
        <v>21</v>
      </c>
      <c r="H291" s="6" t="s">
        <v>17</v>
      </c>
      <c r="I291" s="6" t="s">
        <v>18</v>
      </c>
    </row>
    <row r="292" customFormat="false" ht="12.75" hidden="false" customHeight="false" outlineLevel="0" collapsed="false">
      <c r="A292" s="6" t="s">
        <v>398</v>
      </c>
      <c r="B292" s="1" t="n">
        <v>0</v>
      </c>
      <c r="C292" s="1" t="n">
        <v>0</v>
      </c>
      <c r="D292" s="16" t="n">
        <v>0</v>
      </c>
      <c r="E292" s="1" t="n">
        <v>27523</v>
      </c>
      <c r="F292" s="1" t="n">
        <v>27523</v>
      </c>
      <c r="G292" s="6" t="s">
        <v>21</v>
      </c>
      <c r="H292" s="6" t="s">
        <v>17</v>
      </c>
      <c r="I292" s="6" t="s">
        <v>18</v>
      </c>
    </row>
    <row r="293" customFormat="false" ht="12.75" hidden="false" customHeight="false" outlineLevel="0" collapsed="false">
      <c r="A293" s="6" t="s">
        <v>399</v>
      </c>
      <c r="B293" s="1" t="n">
        <v>0</v>
      </c>
      <c r="C293" s="1" t="n">
        <v>0</v>
      </c>
      <c r="D293" s="16" t="n">
        <v>0</v>
      </c>
      <c r="E293" s="1" t="n">
        <v>157815</v>
      </c>
      <c r="F293" s="1" t="n">
        <v>157815</v>
      </c>
      <c r="G293" s="6" t="s">
        <v>21</v>
      </c>
      <c r="H293" s="6" t="s">
        <v>17</v>
      </c>
      <c r="I293" s="6" t="s">
        <v>18</v>
      </c>
    </row>
    <row r="294" customFormat="false" ht="12.75" hidden="false" customHeight="false" outlineLevel="0" collapsed="false">
      <c r="A294" s="6" t="s">
        <v>400</v>
      </c>
      <c r="B294" s="1" t="n">
        <v>0</v>
      </c>
      <c r="C294" s="1" t="n">
        <v>0</v>
      </c>
      <c r="D294" s="16" t="n">
        <v>0</v>
      </c>
      <c r="E294" s="1" t="n">
        <v>637843</v>
      </c>
      <c r="F294" s="1" t="n">
        <v>637843</v>
      </c>
      <c r="G294" s="6" t="s">
        <v>21</v>
      </c>
      <c r="H294" s="6" t="s">
        <v>17</v>
      </c>
      <c r="I294" s="6" t="s">
        <v>109</v>
      </c>
    </row>
    <row r="295" customFormat="false" ht="12.75" hidden="false" customHeight="false" outlineLevel="0" collapsed="false">
      <c r="A295" s="6" t="s">
        <v>401</v>
      </c>
      <c r="B295" s="1" t="n">
        <v>0</v>
      </c>
      <c r="C295" s="1" t="n">
        <v>0</v>
      </c>
      <c r="D295" s="16" t="n">
        <v>0</v>
      </c>
      <c r="E295" s="1" t="n">
        <v>4670054</v>
      </c>
      <c r="F295" s="1" t="n">
        <v>4670054</v>
      </c>
      <c r="G295" s="6" t="s">
        <v>16</v>
      </c>
      <c r="H295" s="6" t="s">
        <v>17</v>
      </c>
      <c r="I295" s="6" t="s">
        <v>109</v>
      </c>
    </row>
    <row r="296" customFormat="false" ht="12.75" hidden="false" customHeight="false" outlineLevel="0" collapsed="false">
      <c r="A296" s="6" t="s">
        <v>402</v>
      </c>
      <c r="B296" s="1" t="n">
        <v>0</v>
      </c>
      <c r="C296" s="1" t="n">
        <v>0</v>
      </c>
      <c r="D296" s="16" t="n">
        <v>0</v>
      </c>
      <c r="E296" s="1" t="n">
        <v>950735</v>
      </c>
      <c r="F296" s="1" t="n">
        <v>950735</v>
      </c>
      <c r="G296" s="6" t="s">
        <v>16</v>
      </c>
      <c r="H296" s="6" t="s">
        <v>17</v>
      </c>
      <c r="I296" s="6" t="s">
        <v>109</v>
      </c>
    </row>
    <row r="297" customFormat="false" ht="12.75" hidden="false" customHeight="false" outlineLevel="0" collapsed="false">
      <c r="A297" s="6" t="s">
        <v>403</v>
      </c>
      <c r="B297" s="1" t="n">
        <v>-1</v>
      </c>
      <c r="C297" s="1" t="n">
        <v>0</v>
      </c>
      <c r="D297" s="16" t="n">
        <v>0</v>
      </c>
      <c r="E297" s="1" t="n">
        <v>2510681</v>
      </c>
      <c r="F297" s="1" t="n">
        <v>2510682</v>
      </c>
      <c r="G297" s="6" t="s">
        <v>16</v>
      </c>
      <c r="H297" s="6" t="s">
        <v>17</v>
      </c>
      <c r="I297" s="6" t="s">
        <v>109</v>
      </c>
    </row>
    <row r="298" customFormat="false" ht="12.75" hidden="false" customHeight="false" outlineLevel="0" collapsed="false">
      <c r="A298" s="6" t="s">
        <v>404</v>
      </c>
      <c r="B298" s="1" t="n">
        <v>-1</v>
      </c>
      <c r="C298" s="1" t="n">
        <v>0</v>
      </c>
      <c r="D298" s="16" t="n">
        <v>0</v>
      </c>
      <c r="E298" s="1" t="n">
        <v>1793645</v>
      </c>
      <c r="F298" s="1" t="n">
        <v>1793646</v>
      </c>
      <c r="G298" s="6" t="s">
        <v>16</v>
      </c>
      <c r="H298" s="6" t="s">
        <v>17</v>
      </c>
      <c r="I298" s="6" t="s">
        <v>109</v>
      </c>
    </row>
    <row r="299" customFormat="false" ht="12.75" hidden="false" customHeight="false" outlineLevel="0" collapsed="false">
      <c r="A299" s="6" t="s">
        <v>405</v>
      </c>
      <c r="B299" s="1" t="n">
        <v>0</v>
      </c>
      <c r="C299" s="1" t="n">
        <v>0</v>
      </c>
      <c r="D299" s="16" t="n">
        <v>0</v>
      </c>
      <c r="E299" s="1" t="n">
        <v>6585836</v>
      </c>
      <c r="F299" s="1" t="n">
        <v>6585836</v>
      </c>
      <c r="G299" s="6" t="s">
        <v>16</v>
      </c>
      <c r="H299" s="6" t="s">
        <v>17</v>
      </c>
      <c r="I299" s="6" t="s">
        <v>109</v>
      </c>
    </row>
    <row r="300" customFormat="false" ht="12.75" hidden="false" customHeight="false" outlineLevel="0" collapsed="false">
      <c r="A300" s="6" t="s">
        <v>406</v>
      </c>
      <c r="B300" s="1" t="n">
        <v>0</v>
      </c>
      <c r="C300" s="1" t="n">
        <v>0</v>
      </c>
      <c r="D300" s="16" t="n">
        <v>0</v>
      </c>
      <c r="E300" s="1" t="n">
        <v>1063061</v>
      </c>
      <c r="F300" s="1" t="n">
        <v>1063061</v>
      </c>
      <c r="G300" s="6" t="s">
        <v>16</v>
      </c>
      <c r="H300" s="6" t="s">
        <v>17</v>
      </c>
      <c r="I300" s="6" t="s">
        <v>109</v>
      </c>
    </row>
    <row r="301" customFormat="false" ht="12.75" hidden="false" customHeight="false" outlineLevel="0" collapsed="false">
      <c r="A301" s="6" t="s">
        <v>407</v>
      </c>
      <c r="B301" s="1" t="n">
        <v>0</v>
      </c>
      <c r="C301" s="1" t="n">
        <v>0</v>
      </c>
      <c r="D301" s="16" t="n">
        <v>0</v>
      </c>
      <c r="E301" s="1" t="n">
        <v>246026</v>
      </c>
      <c r="F301" s="1" t="n">
        <v>246026</v>
      </c>
      <c r="G301" s="6" t="s">
        <v>21</v>
      </c>
      <c r="H301" s="6" t="s">
        <v>17</v>
      </c>
      <c r="I301" s="6" t="s">
        <v>76</v>
      </c>
    </row>
    <row r="302" customFormat="false" ht="12.75" hidden="false" customHeight="false" outlineLevel="0" collapsed="false">
      <c r="A302" s="6" t="s">
        <v>28</v>
      </c>
      <c r="B302" s="1" t="n">
        <v>-1764</v>
      </c>
      <c r="C302" s="1" t="n">
        <v>0</v>
      </c>
      <c r="D302" s="16" t="n">
        <v>0</v>
      </c>
      <c r="E302" s="1" t="n">
        <v>38281</v>
      </c>
      <c r="F302" s="1" t="n">
        <v>40045</v>
      </c>
      <c r="G302" s="6" t="s">
        <v>21</v>
      </c>
      <c r="H302" s="6" t="s">
        <v>17</v>
      </c>
      <c r="I302" s="6" t="s">
        <v>30</v>
      </c>
    </row>
    <row r="303" customFormat="false" ht="12.75" hidden="false" customHeight="false" outlineLevel="0" collapsed="false">
      <c r="A303" s="6" t="s">
        <v>408</v>
      </c>
      <c r="B303" s="1" t="n">
        <v>0</v>
      </c>
      <c r="C303" s="1" t="n">
        <v>0</v>
      </c>
      <c r="D303" s="16" t="n">
        <v>0</v>
      </c>
      <c r="E303" s="1" t="n">
        <v>1215498</v>
      </c>
      <c r="F303" s="1" t="n">
        <v>1215498</v>
      </c>
      <c r="G303" s="6" t="s">
        <v>16</v>
      </c>
      <c r="H303" s="6" t="s">
        <v>17</v>
      </c>
      <c r="I303" s="6" t="s">
        <v>106</v>
      </c>
    </row>
    <row r="304" customFormat="false" ht="12.75" hidden="false" customHeight="false" outlineLevel="0" collapsed="false">
      <c r="A304" s="6" t="s">
        <v>409</v>
      </c>
      <c r="B304" s="1" t="n">
        <v>0</v>
      </c>
      <c r="C304" s="1" t="n">
        <v>0</v>
      </c>
      <c r="D304" s="16" t="n">
        <v>0</v>
      </c>
      <c r="E304" s="1" t="n">
        <v>33885</v>
      </c>
      <c r="F304" s="1" t="n">
        <v>33885</v>
      </c>
      <c r="G304" s="6" t="s">
        <v>16</v>
      </c>
      <c r="H304" s="6" t="s">
        <v>17</v>
      </c>
      <c r="I304" s="6" t="s">
        <v>27</v>
      </c>
    </row>
    <row r="305" customFormat="false" ht="12.75" hidden="false" customHeight="false" outlineLevel="0" collapsed="false">
      <c r="A305" s="6" t="s">
        <v>410</v>
      </c>
      <c r="B305" s="1" t="n">
        <v>0</v>
      </c>
      <c r="C305" s="1" t="n">
        <v>0</v>
      </c>
      <c r="D305" s="16" t="n">
        <v>0</v>
      </c>
      <c r="E305" s="1" t="n">
        <v>130582</v>
      </c>
      <c r="F305" s="1" t="n">
        <v>130582</v>
      </c>
      <c r="G305" s="6" t="s">
        <v>16</v>
      </c>
      <c r="H305" s="6" t="s">
        <v>17</v>
      </c>
      <c r="I305" s="6" t="s">
        <v>27</v>
      </c>
    </row>
    <row r="306" customFormat="false" ht="12.75" hidden="false" customHeight="false" outlineLevel="0" collapsed="false">
      <c r="A306" s="6" t="s">
        <v>411</v>
      </c>
      <c r="B306" s="1" t="n">
        <v>0</v>
      </c>
      <c r="C306" s="1" t="n">
        <v>0</v>
      </c>
      <c r="D306" s="16" t="n">
        <v>0</v>
      </c>
      <c r="E306" s="1" t="n">
        <v>2107150</v>
      </c>
      <c r="F306" s="1" t="n">
        <v>2107150</v>
      </c>
      <c r="G306" s="6" t="s">
        <v>16</v>
      </c>
      <c r="H306" s="6" t="s">
        <v>17</v>
      </c>
      <c r="I306" s="6" t="s">
        <v>27</v>
      </c>
    </row>
    <row r="307" customFormat="false" ht="12.75" hidden="false" customHeight="false" outlineLevel="0" collapsed="false">
      <c r="A307" s="6" t="s">
        <v>412</v>
      </c>
      <c r="B307" s="1" t="n">
        <v>-1</v>
      </c>
      <c r="C307" s="1" t="n">
        <v>0</v>
      </c>
      <c r="D307" s="16" t="n">
        <v>0</v>
      </c>
      <c r="E307" s="1" t="n">
        <v>258578</v>
      </c>
      <c r="F307" s="1" t="n">
        <v>258579</v>
      </c>
      <c r="G307" s="6" t="s">
        <v>16</v>
      </c>
      <c r="H307" s="6" t="s">
        <v>17</v>
      </c>
      <c r="I307" s="6" t="s">
        <v>18</v>
      </c>
    </row>
    <row r="308" customFormat="false" ht="12.75" hidden="false" customHeight="false" outlineLevel="0" collapsed="false">
      <c r="A308" s="6" t="s">
        <v>413</v>
      </c>
      <c r="B308" s="1" t="n">
        <v>-1</v>
      </c>
      <c r="C308" s="1" t="n">
        <v>0</v>
      </c>
      <c r="D308" s="16" t="n">
        <v>0</v>
      </c>
      <c r="E308" s="1" t="n">
        <v>904643</v>
      </c>
      <c r="F308" s="1" t="n">
        <v>904644</v>
      </c>
      <c r="G308" s="6" t="s">
        <v>16</v>
      </c>
      <c r="H308" s="6" t="s">
        <v>17</v>
      </c>
      <c r="I308" s="6" t="s">
        <v>18</v>
      </c>
    </row>
    <row r="309" customFormat="false" ht="12.75" hidden="false" customHeight="false" outlineLevel="0" collapsed="false">
      <c r="A309" s="6" t="s">
        <v>414</v>
      </c>
      <c r="B309" s="1" t="n">
        <v>0</v>
      </c>
      <c r="C309" s="1" t="n">
        <v>0</v>
      </c>
      <c r="D309" s="16" t="n">
        <v>0</v>
      </c>
      <c r="E309" s="1" t="n">
        <v>666262</v>
      </c>
      <c r="F309" s="1" t="n">
        <v>666262</v>
      </c>
      <c r="G309" s="6" t="s">
        <v>21</v>
      </c>
      <c r="H309" s="6" t="s">
        <v>17</v>
      </c>
      <c r="I309" s="6" t="s">
        <v>18</v>
      </c>
    </row>
    <row r="310" customFormat="false" ht="12.75" hidden="false" customHeight="false" outlineLevel="0" collapsed="false">
      <c r="A310" s="6" t="s">
        <v>415</v>
      </c>
      <c r="B310" s="1" t="n">
        <v>0</v>
      </c>
      <c r="C310" s="1" t="n">
        <v>0</v>
      </c>
      <c r="D310" s="16" t="n">
        <v>0</v>
      </c>
      <c r="E310" s="1" t="n">
        <v>3486912</v>
      </c>
      <c r="F310" s="1" t="n">
        <v>3486912</v>
      </c>
      <c r="G310" s="6" t="s">
        <v>21</v>
      </c>
      <c r="H310" s="6" t="s">
        <v>17</v>
      </c>
      <c r="I310" s="6" t="s">
        <v>18</v>
      </c>
    </row>
    <row r="311" customFormat="false" ht="12.75" hidden="false" customHeight="false" outlineLevel="0" collapsed="false">
      <c r="A311" s="6" t="s">
        <v>416</v>
      </c>
      <c r="B311" s="1" t="n">
        <v>0</v>
      </c>
      <c r="C311" s="1" t="n">
        <v>0</v>
      </c>
      <c r="D311" s="16" t="n">
        <v>0</v>
      </c>
      <c r="E311" s="1" t="n">
        <v>211847</v>
      </c>
      <c r="F311" s="1" t="n">
        <v>211847</v>
      </c>
      <c r="G311" s="6" t="s">
        <v>21</v>
      </c>
      <c r="H311" s="6" t="s">
        <v>17</v>
      </c>
      <c r="I311" s="6" t="s">
        <v>18</v>
      </c>
    </row>
    <row r="312" customFormat="false" ht="12.75" hidden="false" customHeight="false" outlineLevel="0" collapsed="false">
      <c r="A312" s="6" t="s">
        <v>417</v>
      </c>
      <c r="B312" s="1" t="n">
        <v>-1</v>
      </c>
      <c r="C312" s="1" t="n">
        <v>0</v>
      </c>
      <c r="D312" s="16" t="n">
        <v>0</v>
      </c>
      <c r="E312" s="1" t="n">
        <v>89519</v>
      </c>
      <c r="F312" s="1" t="n">
        <v>89520</v>
      </c>
      <c r="G312" s="6" t="s">
        <v>16</v>
      </c>
      <c r="H312" s="6" t="s">
        <v>17</v>
      </c>
      <c r="I312" s="6" t="s">
        <v>27</v>
      </c>
    </row>
    <row r="313" customFormat="false" ht="12.75" hidden="false" customHeight="false" outlineLevel="0" collapsed="false">
      <c r="A313" s="6" t="s">
        <v>418</v>
      </c>
      <c r="B313" s="1" t="n">
        <v>0</v>
      </c>
      <c r="C313" s="1" t="n">
        <v>0</v>
      </c>
      <c r="D313" s="16" t="n">
        <v>0</v>
      </c>
      <c r="E313" s="1" t="n">
        <v>692783</v>
      </c>
      <c r="F313" s="1" t="n">
        <v>692783</v>
      </c>
      <c r="G313" s="6" t="s">
        <v>16</v>
      </c>
      <c r="H313" s="6" t="s">
        <v>17</v>
      </c>
      <c r="I313" s="6" t="s">
        <v>27</v>
      </c>
    </row>
    <row r="314" customFormat="false" ht="12.75" hidden="false" customHeight="false" outlineLevel="0" collapsed="false">
      <c r="A314" s="6" t="s">
        <v>419</v>
      </c>
      <c r="B314" s="1" t="n">
        <v>0</v>
      </c>
      <c r="C314" s="1" t="n">
        <v>0</v>
      </c>
      <c r="D314" s="16" t="n">
        <v>0</v>
      </c>
      <c r="E314" s="1" t="n">
        <v>219842</v>
      </c>
      <c r="F314" s="1" t="n">
        <v>219842</v>
      </c>
      <c r="G314" s="6" t="s">
        <v>21</v>
      </c>
      <c r="H314" s="6" t="s">
        <v>17</v>
      </c>
      <c r="I314" s="6" t="s">
        <v>27</v>
      </c>
    </row>
    <row r="315" customFormat="false" ht="12.75" hidden="false" customHeight="false" outlineLevel="0" collapsed="false">
      <c r="A315" s="6" t="s">
        <v>420</v>
      </c>
      <c r="B315" s="1" t="n">
        <v>0</v>
      </c>
      <c r="C315" s="1" t="n">
        <v>0</v>
      </c>
      <c r="D315" s="16" t="n">
        <v>0</v>
      </c>
      <c r="E315" s="1" t="n">
        <v>4575</v>
      </c>
      <c r="F315" s="1" t="n">
        <v>4575</v>
      </c>
      <c r="G315" s="6" t="s">
        <v>21</v>
      </c>
      <c r="H315" s="6" t="s">
        <v>17</v>
      </c>
      <c r="I315" s="6" t="s">
        <v>59</v>
      </c>
    </row>
    <row r="316" customFormat="false" ht="12.75" hidden="false" customHeight="false" outlineLevel="0" collapsed="false">
      <c r="A316" s="6" t="s">
        <v>421</v>
      </c>
      <c r="B316" s="1" t="n">
        <v>0</v>
      </c>
      <c r="C316" s="1" t="n">
        <v>0</v>
      </c>
      <c r="D316" s="16" t="n">
        <v>0</v>
      </c>
      <c r="E316" s="1" t="n">
        <v>210583</v>
      </c>
      <c r="F316" s="1" t="n">
        <v>210583</v>
      </c>
      <c r="G316" s="6" t="s">
        <v>16</v>
      </c>
      <c r="H316" s="6" t="s">
        <v>17</v>
      </c>
      <c r="I316" s="6" t="s">
        <v>27</v>
      </c>
    </row>
    <row r="317" customFormat="false" ht="12.75" hidden="false" customHeight="false" outlineLevel="0" collapsed="false">
      <c r="A317" s="6" t="s">
        <v>422</v>
      </c>
      <c r="B317" s="1" t="n">
        <v>0</v>
      </c>
      <c r="C317" s="1" t="n">
        <v>0</v>
      </c>
      <c r="D317" s="16" t="n">
        <v>0</v>
      </c>
      <c r="E317" s="1" t="n">
        <v>426034</v>
      </c>
      <c r="F317" s="1" t="n">
        <v>426034</v>
      </c>
      <c r="G317" s="6" t="s">
        <v>16</v>
      </c>
      <c r="H317" s="6" t="s">
        <v>17</v>
      </c>
      <c r="I317" s="6" t="s">
        <v>18</v>
      </c>
    </row>
    <row r="318" customFormat="false" ht="12.75" hidden="false" customHeight="false" outlineLevel="0" collapsed="false">
      <c r="A318" s="6" t="s">
        <v>423</v>
      </c>
      <c r="B318" s="1" t="n">
        <v>0</v>
      </c>
      <c r="C318" s="1" t="n">
        <v>0</v>
      </c>
      <c r="D318" s="16" t="n">
        <v>0</v>
      </c>
      <c r="E318" s="1" t="n">
        <v>3288052</v>
      </c>
      <c r="F318" s="1" t="n">
        <v>3288052</v>
      </c>
      <c r="G318" s="6" t="s">
        <v>16</v>
      </c>
      <c r="H318" s="6" t="s">
        <v>17</v>
      </c>
      <c r="I318" s="6" t="s">
        <v>18</v>
      </c>
    </row>
    <row r="319" customFormat="false" ht="12.75" hidden="false" customHeight="false" outlineLevel="0" collapsed="false">
      <c r="A319" s="6" t="s">
        <v>424</v>
      </c>
      <c r="B319" s="1" t="n">
        <v>0</v>
      </c>
      <c r="C319" s="1" t="n">
        <v>0</v>
      </c>
      <c r="D319" s="16" t="n">
        <v>0</v>
      </c>
      <c r="E319" s="1" t="n">
        <v>72631</v>
      </c>
      <c r="F319" s="1" t="n">
        <v>72631</v>
      </c>
      <c r="G319" s="6" t="s">
        <v>21</v>
      </c>
      <c r="H319" s="6" t="s">
        <v>17</v>
      </c>
      <c r="I319" s="6" t="s">
        <v>18</v>
      </c>
    </row>
    <row r="320" customFormat="false" ht="12.75" hidden="false" customHeight="false" outlineLevel="0" collapsed="false">
      <c r="A320" s="6" t="s">
        <v>425</v>
      </c>
      <c r="B320" s="1" t="n">
        <v>0</v>
      </c>
      <c r="C320" s="1" t="n">
        <v>0</v>
      </c>
      <c r="D320" s="16" t="n">
        <v>0</v>
      </c>
      <c r="E320" s="1" t="n">
        <v>10184</v>
      </c>
      <c r="F320" s="1" t="n">
        <v>10184</v>
      </c>
      <c r="G320" s="6" t="s">
        <v>21</v>
      </c>
      <c r="H320" s="6" t="s">
        <v>17</v>
      </c>
      <c r="I320" s="6" t="s">
        <v>18</v>
      </c>
    </row>
    <row r="321" customFormat="false" ht="12.75" hidden="false" customHeight="false" outlineLevel="0" collapsed="false">
      <c r="A321" s="6" t="s">
        <v>426</v>
      </c>
      <c r="B321" s="1" t="n">
        <v>0</v>
      </c>
      <c r="C321" s="1" t="n">
        <v>0</v>
      </c>
      <c r="D321" s="16" t="n">
        <v>0</v>
      </c>
      <c r="E321" s="1" t="n">
        <v>30233</v>
      </c>
      <c r="F321" s="1" t="n">
        <v>30233</v>
      </c>
      <c r="G321" s="6" t="s">
        <v>21</v>
      </c>
      <c r="H321" s="6" t="s">
        <v>17</v>
      </c>
      <c r="I321" s="6" t="s">
        <v>18</v>
      </c>
    </row>
    <row r="322" customFormat="false" ht="12.75" hidden="false" customHeight="false" outlineLevel="0" collapsed="false">
      <c r="A322" s="6" t="s">
        <v>427</v>
      </c>
      <c r="B322" s="1" t="n">
        <v>0</v>
      </c>
      <c r="C322" s="1" t="n">
        <v>0</v>
      </c>
      <c r="D322" s="16" t="n">
        <v>0</v>
      </c>
      <c r="E322" s="1" t="n">
        <v>827686</v>
      </c>
      <c r="F322" s="1" t="n">
        <v>827686</v>
      </c>
      <c r="G322" s="6" t="s">
        <v>21</v>
      </c>
      <c r="H322" s="6" t="s">
        <v>17</v>
      </c>
      <c r="I322" s="6" t="s">
        <v>18</v>
      </c>
    </row>
    <row r="323" customFormat="false" ht="12.75" hidden="false" customHeight="false" outlineLevel="0" collapsed="false">
      <c r="A323" s="6" t="s">
        <v>428</v>
      </c>
      <c r="B323" s="1" t="n">
        <v>0</v>
      </c>
      <c r="C323" s="1" t="n">
        <v>0</v>
      </c>
      <c r="D323" s="16" t="n">
        <v>0</v>
      </c>
      <c r="E323" s="1" t="n">
        <v>1941809</v>
      </c>
      <c r="F323" s="1" t="n">
        <v>1941809</v>
      </c>
      <c r="G323" s="6" t="s">
        <v>16</v>
      </c>
      <c r="H323" s="6" t="s">
        <v>17</v>
      </c>
      <c r="I323" s="6" t="s">
        <v>18</v>
      </c>
    </row>
    <row r="324" customFormat="false" ht="12.75" hidden="false" customHeight="false" outlineLevel="0" collapsed="false">
      <c r="A324" s="6" t="s">
        <v>429</v>
      </c>
      <c r="B324" s="1" t="n">
        <v>0</v>
      </c>
      <c r="C324" s="1" t="n">
        <v>0</v>
      </c>
      <c r="D324" s="16" t="n">
        <v>0</v>
      </c>
      <c r="E324" s="1" t="n">
        <v>385009</v>
      </c>
      <c r="F324" s="1" t="n">
        <v>385009</v>
      </c>
      <c r="G324" s="6" t="s">
        <v>16</v>
      </c>
      <c r="H324" s="6" t="s">
        <v>17</v>
      </c>
      <c r="I324" s="6" t="s">
        <v>18</v>
      </c>
    </row>
    <row r="325" customFormat="false" ht="12.75" hidden="false" customHeight="false" outlineLevel="0" collapsed="false">
      <c r="A325" s="6" t="s">
        <v>430</v>
      </c>
      <c r="B325" s="1" t="n">
        <v>-1</v>
      </c>
      <c r="C325" s="1" t="n">
        <v>0</v>
      </c>
      <c r="D325" s="16" t="n">
        <v>0</v>
      </c>
      <c r="E325" s="1" t="n">
        <v>462455</v>
      </c>
      <c r="F325" s="1" t="n">
        <v>462456</v>
      </c>
      <c r="G325" s="6" t="s">
        <v>16</v>
      </c>
      <c r="H325" s="6" t="s">
        <v>17</v>
      </c>
      <c r="I325" s="6" t="s">
        <v>18</v>
      </c>
    </row>
    <row r="326" customFormat="false" ht="12.75" hidden="false" customHeight="false" outlineLevel="0" collapsed="false">
      <c r="A326" s="6" t="s">
        <v>431</v>
      </c>
      <c r="B326" s="1" t="n">
        <v>0</v>
      </c>
      <c r="C326" s="1" t="n">
        <v>0</v>
      </c>
      <c r="D326" s="16" t="n">
        <v>0</v>
      </c>
      <c r="E326" s="1" t="n">
        <v>298085</v>
      </c>
      <c r="F326" s="1" t="n">
        <v>298085</v>
      </c>
      <c r="G326" s="6" t="s">
        <v>16</v>
      </c>
      <c r="H326" s="6" t="s">
        <v>17</v>
      </c>
      <c r="I326" s="6" t="s">
        <v>18</v>
      </c>
    </row>
    <row r="327" customFormat="false" ht="12.75" hidden="false" customHeight="false" outlineLevel="0" collapsed="false">
      <c r="A327" s="6" t="s">
        <v>432</v>
      </c>
      <c r="B327" s="1" t="n">
        <v>0</v>
      </c>
      <c r="C327" s="1" t="n">
        <v>0</v>
      </c>
      <c r="D327" s="16" t="n">
        <v>0</v>
      </c>
      <c r="E327" s="1" t="n">
        <v>5396430</v>
      </c>
      <c r="F327" s="1" t="n">
        <v>5396430</v>
      </c>
      <c r="G327" s="6" t="s">
        <v>16</v>
      </c>
      <c r="H327" s="6" t="s">
        <v>17</v>
      </c>
      <c r="I327" s="6" t="s">
        <v>18</v>
      </c>
    </row>
    <row r="328" customFormat="false" ht="12.75" hidden="false" customHeight="false" outlineLevel="0" collapsed="false">
      <c r="A328" s="6" t="s">
        <v>31</v>
      </c>
      <c r="B328" s="1" t="n">
        <v>-6500</v>
      </c>
      <c r="C328" s="1" t="n">
        <v>0</v>
      </c>
      <c r="D328" s="16" t="n">
        <v>0</v>
      </c>
      <c r="E328" s="1" t="n">
        <v>2115291</v>
      </c>
      <c r="F328" s="1" t="n">
        <v>2121791</v>
      </c>
      <c r="G328" s="6" t="s">
        <v>21</v>
      </c>
      <c r="H328" s="6" t="s">
        <v>17</v>
      </c>
      <c r="I328" s="6" t="s">
        <v>33</v>
      </c>
    </row>
    <row r="329" customFormat="false" ht="12.75" hidden="false" customHeight="false" outlineLevel="0" collapsed="false">
      <c r="A329" s="6" t="s">
        <v>433</v>
      </c>
      <c r="B329" s="1" t="n">
        <v>-1</v>
      </c>
      <c r="C329" s="1" t="n">
        <v>0</v>
      </c>
      <c r="D329" s="16" t="n">
        <v>0</v>
      </c>
      <c r="E329" s="1" t="n">
        <v>21253</v>
      </c>
      <c r="F329" s="1" t="n">
        <v>21254</v>
      </c>
      <c r="G329" s="6" t="s">
        <v>21</v>
      </c>
      <c r="H329" s="6" t="s">
        <v>17</v>
      </c>
      <c r="I329" s="6" t="s">
        <v>33</v>
      </c>
    </row>
    <row r="330" customFormat="false" ht="12.75" hidden="false" customHeight="false" outlineLevel="0" collapsed="false">
      <c r="A330" s="6" t="s">
        <v>434</v>
      </c>
      <c r="B330" s="1" t="n">
        <v>0</v>
      </c>
      <c r="C330" s="1" t="n">
        <v>0</v>
      </c>
      <c r="D330" s="16" t="n">
        <v>0</v>
      </c>
      <c r="E330" s="1" t="n">
        <v>166536</v>
      </c>
      <c r="F330" s="1" t="n">
        <v>166536</v>
      </c>
      <c r="G330" s="6" t="s">
        <v>21</v>
      </c>
      <c r="H330" s="6" t="s">
        <v>17</v>
      </c>
      <c r="I330" s="6" t="s">
        <v>36</v>
      </c>
    </row>
    <row r="331" customFormat="false" ht="12.75" hidden="false" customHeight="false" outlineLevel="0" collapsed="false">
      <c r="A331" s="6" t="s">
        <v>34</v>
      </c>
      <c r="B331" s="1" t="n">
        <v>-40</v>
      </c>
      <c r="C331" s="1" t="n">
        <v>0</v>
      </c>
      <c r="D331" s="16" t="n">
        <v>0</v>
      </c>
      <c r="E331" s="1" t="n">
        <v>76821</v>
      </c>
      <c r="F331" s="1" t="n">
        <v>76861</v>
      </c>
      <c r="G331" s="6" t="s">
        <v>21</v>
      </c>
      <c r="H331" s="6" t="s">
        <v>17</v>
      </c>
      <c r="I331" s="6" t="s">
        <v>36</v>
      </c>
    </row>
    <row r="332" customFormat="false" ht="12.75" hidden="false" customHeight="false" outlineLevel="0" collapsed="false">
      <c r="A332" s="6" t="s">
        <v>435</v>
      </c>
      <c r="B332" s="1" t="n">
        <v>0</v>
      </c>
      <c r="C332" s="1" t="n">
        <v>0</v>
      </c>
      <c r="D332" s="16" t="n">
        <v>0</v>
      </c>
      <c r="E332" s="1" t="n">
        <v>17841</v>
      </c>
      <c r="F332" s="1" t="n">
        <v>17841</v>
      </c>
      <c r="G332" s="6" t="s">
        <v>21</v>
      </c>
      <c r="H332" s="6" t="s">
        <v>17</v>
      </c>
      <c r="I332" s="6" t="s">
        <v>167</v>
      </c>
    </row>
    <row r="333" customFormat="false" ht="12.75" hidden="false" customHeight="false" outlineLevel="0" collapsed="false">
      <c r="A333" s="6" t="s">
        <v>436</v>
      </c>
      <c r="B333" s="1" t="n">
        <v>0</v>
      </c>
      <c r="C333" s="1" t="n">
        <v>0</v>
      </c>
      <c r="D333" s="16" t="n">
        <v>0</v>
      </c>
      <c r="E333" s="1" t="n">
        <v>501714</v>
      </c>
      <c r="F333" s="1" t="n">
        <v>501714</v>
      </c>
      <c r="G333" s="6" t="s">
        <v>21</v>
      </c>
      <c r="H333" s="6" t="s">
        <v>17</v>
      </c>
      <c r="I333" s="6" t="s">
        <v>167</v>
      </c>
    </row>
    <row r="334" customFormat="false" ht="12.75" hidden="false" customHeight="false" outlineLevel="0" collapsed="false">
      <c r="A334" s="6" t="s">
        <v>437</v>
      </c>
      <c r="B334" s="1" t="n">
        <v>0</v>
      </c>
      <c r="C334" s="1" t="n">
        <v>0</v>
      </c>
      <c r="D334" s="16" t="n">
        <v>0</v>
      </c>
      <c r="E334" s="1" t="n">
        <v>567736</v>
      </c>
      <c r="F334" s="1" t="n">
        <v>567736</v>
      </c>
      <c r="G334" s="6" t="s">
        <v>21</v>
      </c>
      <c r="H334" s="6" t="s">
        <v>17</v>
      </c>
      <c r="I334" s="6" t="s">
        <v>18</v>
      </c>
    </row>
    <row r="335" customFormat="false" ht="12.75" hidden="false" customHeight="false" outlineLevel="0" collapsed="false">
      <c r="A335" s="6" t="s">
        <v>438</v>
      </c>
      <c r="B335" s="1" t="n">
        <v>0</v>
      </c>
      <c r="C335" s="1" t="n">
        <v>0</v>
      </c>
      <c r="D335" s="16" t="n">
        <v>0</v>
      </c>
      <c r="E335" s="1" t="n">
        <v>1196536</v>
      </c>
      <c r="F335" s="1" t="n">
        <v>1196536</v>
      </c>
      <c r="G335" s="6" t="s">
        <v>21</v>
      </c>
      <c r="H335" s="6" t="s">
        <v>17</v>
      </c>
      <c r="I335" s="6" t="s">
        <v>18</v>
      </c>
    </row>
    <row r="336" customFormat="false" ht="12.75" hidden="false" customHeight="false" outlineLevel="0" collapsed="false">
      <c r="A336" s="6" t="s">
        <v>439</v>
      </c>
      <c r="B336" s="1" t="n">
        <v>0</v>
      </c>
      <c r="C336" s="1" t="n">
        <v>0</v>
      </c>
      <c r="D336" s="16" t="n">
        <v>0</v>
      </c>
      <c r="E336" s="1" t="n">
        <v>87458</v>
      </c>
      <c r="F336" s="1" t="n">
        <v>87458</v>
      </c>
      <c r="G336" s="6" t="s">
        <v>21</v>
      </c>
      <c r="H336" s="6" t="s">
        <v>17</v>
      </c>
      <c r="I336" s="6" t="s">
        <v>18</v>
      </c>
    </row>
    <row r="337" customFormat="false" ht="12.75" hidden="false" customHeight="false" outlineLevel="0" collapsed="false">
      <c r="A337" s="6" t="s">
        <v>440</v>
      </c>
      <c r="B337" s="1" t="n">
        <v>0</v>
      </c>
      <c r="C337" s="1" t="n">
        <v>0</v>
      </c>
      <c r="D337" s="16" t="n">
        <v>0</v>
      </c>
      <c r="E337" s="1" t="n">
        <v>3902470</v>
      </c>
      <c r="F337" s="1" t="n">
        <v>3902470</v>
      </c>
      <c r="G337" s="6" t="s">
        <v>21</v>
      </c>
      <c r="H337" s="6" t="s">
        <v>17</v>
      </c>
      <c r="I337" s="6" t="s">
        <v>18</v>
      </c>
    </row>
    <row r="338" customFormat="false" ht="12.75" hidden="false" customHeight="false" outlineLevel="0" collapsed="false">
      <c r="A338" s="6" t="s">
        <v>441</v>
      </c>
      <c r="B338" s="1" t="n">
        <v>0</v>
      </c>
      <c r="C338" s="1" t="n">
        <v>0</v>
      </c>
      <c r="D338" s="16" t="n">
        <v>0</v>
      </c>
      <c r="E338" s="1" t="n">
        <v>920838</v>
      </c>
      <c r="F338" s="1" t="n">
        <v>920838</v>
      </c>
      <c r="G338" s="6" t="s">
        <v>21</v>
      </c>
      <c r="H338" s="6" t="s">
        <v>17</v>
      </c>
      <c r="I338" s="6" t="s">
        <v>18</v>
      </c>
    </row>
    <row r="339" customFormat="false" ht="12.75" hidden="false" customHeight="false" outlineLevel="0" collapsed="false">
      <c r="A339" s="6" t="s">
        <v>37</v>
      </c>
      <c r="B339" s="1" t="n">
        <v>-7087</v>
      </c>
      <c r="C339" s="1" t="n">
        <v>0</v>
      </c>
      <c r="D339" s="16" t="n">
        <v>0</v>
      </c>
      <c r="E339" s="1" t="n">
        <v>3524325</v>
      </c>
      <c r="F339" s="1" t="n">
        <v>3531412</v>
      </c>
      <c r="G339" s="6" t="s">
        <v>16</v>
      </c>
      <c r="H339" s="6" t="s">
        <v>17</v>
      </c>
      <c r="I339" s="6" t="s">
        <v>39</v>
      </c>
    </row>
    <row r="340" customFormat="false" ht="12.75" hidden="false" customHeight="false" outlineLevel="0" collapsed="false">
      <c r="A340" s="6" t="s">
        <v>442</v>
      </c>
      <c r="B340" s="1" t="n">
        <v>0</v>
      </c>
      <c r="C340" s="1" t="n">
        <v>0</v>
      </c>
      <c r="D340" s="16" t="n">
        <v>0</v>
      </c>
      <c r="E340" s="1" t="n">
        <v>818559</v>
      </c>
      <c r="F340" s="1" t="n">
        <v>818559</v>
      </c>
      <c r="G340" s="6" t="s">
        <v>16</v>
      </c>
      <c r="H340" s="6" t="s">
        <v>17</v>
      </c>
      <c r="I340" s="6" t="s">
        <v>109</v>
      </c>
    </row>
    <row r="341" customFormat="false" ht="12.75" hidden="false" customHeight="false" outlineLevel="0" collapsed="false">
      <c r="A341" s="6" t="s">
        <v>443</v>
      </c>
      <c r="B341" s="1" t="n">
        <v>-1</v>
      </c>
      <c r="C341" s="1" t="n">
        <v>0</v>
      </c>
      <c r="D341" s="16" t="n">
        <v>0</v>
      </c>
      <c r="E341" s="1" t="n">
        <v>1027165</v>
      </c>
      <c r="F341" s="1" t="n">
        <v>1027166</v>
      </c>
      <c r="G341" s="6" t="s">
        <v>16</v>
      </c>
      <c r="H341" s="6" t="s">
        <v>17</v>
      </c>
      <c r="I341" s="6" t="s">
        <v>27</v>
      </c>
    </row>
    <row r="342" customFormat="false" ht="12.75" hidden="false" customHeight="false" outlineLevel="0" collapsed="false">
      <c r="A342" s="6" t="s">
        <v>444</v>
      </c>
      <c r="B342" s="1" t="n">
        <v>0</v>
      </c>
      <c r="C342" s="1" t="n">
        <v>0</v>
      </c>
      <c r="D342" s="16" t="n">
        <v>0</v>
      </c>
      <c r="E342" s="1" t="n">
        <v>192844</v>
      </c>
      <c r="F342" s="1" t="n">
        <v>192844</v>
      </c>
      <c r="G342" s="6" t="s">
        <v>21</v>
      </c>
      <c r="H342" s="6" t="s">
        <v>17</v>
      </c>
      <c r="I342" s="6" t="s">
        <v>36</v>
      </c>
    </row>
    <row r="343" customFormat="false" ht="12.75" hidden="false" customHeight="false" outlineLevel="0" collapsed="false">
      <c r="A343" s="6" t="s">
        <v>445</v>
      </c>
      <c r="B343" s="1" t="n">
        <v>0</v>
      </c>
      <c r="C343" s="1" t="n">
        <v>0</v>
      </c>
      <c r="D343" s="16" t="n">
        <v>0</v>
      </c>
      <c r="E343" s="1" t="n">
        <v>142700</v>
      </c>
      <c r="F343" s="1" t="n">
        <v>142700</v>
      </c>
      <c r="G343" s="6" t="s">
        <v>21</v>
      </c>
      <c r="H343" s="6" t="s">
        <v>17</v>
      </c>
      <c r="I343" s="6" t="s">
        <v>18</v>
      </c>
    </row>
    <row r="344" customFormat="false" ht="12.75" hidden="false" customHeight="false" outlineLevel="0" collapsed="false">
      <c r="A344" s="6" t="s">
        <v>446</v>
      </c>
      <c r="B344" s="1" t="n">
        <v>0</v>
      </c>
      <c r="C344" s="1" t="n">
        <v>0</v>
      </c>
      <c r="D344" s="16" t="n">
        <v>0</v>
      </c>
      <c r="E344" s="1" t="n">
        <v>6327</v>
      </c>
      <c r="F344" s="1" t="n">
        <v>6327</v>
      </c>
      <c r="G344" s="6" t="s">
        <v>21</v>
      </c>
      <c r="H344" s="6" t="s">
        <v>17</v>
      </c>
      <c r="I344" s="6" t="s">
        <v>18</v>
      </c>
    </row>
    <row r="345" customFormat="false" ht="12.75" hidden="false" customHeight="false" outlineLevel="0" collapsed="false">
      <c r="A345" s="6" t="s">
        <v>447</v>
      </c>
      <c r="B345" s="1" t="n">
        <v>0</v>
      </c>
      <c r="C345" s="1" t="n">
        <v>0</v>
      </c>
      <c r="D345" s="16" t="n">
        <v>0</v>
      </c>
      <c r="E345" s="1" t="n">
        <v>45864</v>
      </c>
      <c r="F345" s="1" t="n">
        <v>45864</v>
      </c>
      <c r="G345" s="6" t="s">
        <v>21</v>
      </c>
      <c r="H345" s="6" t="s">
        <v>17</v>
      </c>
      <c r="I345" s="6" t="s">
        <v>18</v>
      </c>
    </row>
    <row r="346" customFormat="false" ht="12.75" hidden="false" customHeight="false" outlineLevel="0" collapsed="false">
      <c r="A346" s="6" t="s">
        <v>448</v>
      </c>
      <c r="B346" s="1" t="n">
        <v>0</v>
      </c>
      <c r="C346" s="1" t="n">
        <v>0</v>
      </c>
      <c r="D346" s="16" t="n">
        <v>0</v>
      </c>
      <c r="E346" s="1" t="n">
        <v>23561</v>
      </c>
      <c r="F346" s="1" t="n">
        <v>23561</v>
      </c>
      <c r="G346" s="6" t="s">
        <v>21</v>
      </c>
      <c r="H346" s="6" t="s">
        <v>17</v>
      </c>
      <c r="I346" s="6" t="s">
        <v>42</v>
      </c>
    </row>
    <row r="347" customFormat="false" ht="12.75" hidden="false" customHeight="false" outlineLevel="0" collapsed="false">
      <c r="A347" s="6" t="s">
        <v>449</v>
      </c>
      <c r="B347" s="1" t="n">
        <v>0</v>
      </c>
      <c r="C347" s="1" t="n">
        <v>0</v>
      </c>
      <c r="D347" s="16" t="n">
        <v>0</v>
      </c>
      <c r="E347" s="1" t="n">
        <v>98902</v>
      </c>
      <c r="F347" s="1" t="n">
        <v>98902</v>
      </c>
      <c r="G347" s="6" t="s">
        <v>21</v>
      </c>
      <c r="H347" s="6" t="s">
        <v>17</v>
      </c>
      <c r="I347" s="6" t="s">
        <v>42</v>
      </c>
    </row>
    <row r="348" customFormat="false" ht="12.75" hidden="false" customHeight="false" outlineLevel="0" collapsed="false">
      <c r="A348" s="6" t="s">
        <v>40</v>
      </c>
      <c r="B348" s="1" t="n">
        <v>-249599</v>
      </c>
      <c r="C348" s="1" t="n">
        <v>0</v>
      </c>
      <c r="D348" s="16" t="n">
        <v>0</v>
      </c>
      <c r="E348" s="1" t="n">
        <v>1801410</v>
      </c>
      <c r="F348" s="1" t="n">
        <v>2051009</v>
      </c>
      <c r="G348" s="6" t="s">
        <v>21</v>
      </c>
      <c r="H348" s="6" t="s">
        <v>17</v>
      </c>
      <c r="I348" s="6" t="s">
        <v>42</v>
      </c>
    </row>
    <row r="349" customFormat="false" ht="12.75" hidden="false" customHeight="false" outlineLevel="0" collapsed="false">
      <c r="A349" s="6" t="s">
        <v>450</v>
      </c>
      <c r="B349" s="1" t="n">
        <v>0</v>
      </c>
      <c r="C349" s="1" t="n">
        <v>0</v>
      </c>
      <c r="D349" s="16" t="n">
        <v>0</v>
      </c>
      <c r="E349" s="1" t="n">
        <v>573928</v>
      </c>
      <c r="F349" s="1" t="n">
        <v>573928</v>
      </c>
      <c r="G349" s="6" t="s">
        <v>21</v>
      </c>
      <c r="H349" s="6" t="s">
        <v>17</v>
      </c>
      <c r="I349" s="6" t="s">
        <v>18</v>
      </c>
    </row>
    <row r="350" customFormat="false" ht="12.75" hidden="false" customHeight="false" outlineLevel="0" collapsed="false">
      <c r="A350" s="6" t="s">
        <v>451</v>
      </c>
      <c r="B350" s="1" t="n">
        <v>0</v>
      </c>
      <c r="C350" s="1" t="n">
        <v>0</v>
      </c>
      <c r="D350" s="16" t="n">
        <v>0</v>
      </c>
      <c r="E350" s="1" t="n">
        <v>103376</v>
      </c>
      <c r="F350" s="1" t="n">
        <v>103376</v>
      </c>
      <c r="G350" s="6" t="s">
        <v>21</v>
      </c>
      <c r="H350" s="6" t="s">
        <v>17</v>
      </c>
      <c r="I350" s="6" t="s">
        <v>18</v>
      </c>
    </row>
    <row r="351" customFormat="false" ht="12.75" hidden="false" customHeight="false" outlineLevel="0" collapsed="false">
      <c r="A351" s="6" t="s">
        <v>452</v>
      </c>
      <c r="B351" s="1" t="n">
        <v>0</v>
      </c>
      <c r="C351" s="1" t="n">
        <v>0</v>
      </c>
      <c r="D351" s="16" t="n">
        <v>0</v>
      </c>
      <c r="E351" s="1" t="n">
        <v>131491</v>
      </c>
      <c r="F351" s="1" t="n">
        <v>131491</v>
      </c>
      <c r="G351" s="6" t="s">
        <v>21</v>
      </c>
      <c r="H351" s="6" t="s">
        <v>17</v>
      </c>
      <c r="I351" s="6" t="s">
        <v>27</v>
      </c>
    </row>
    <row r="352" customFormat="false" ht="12.75" hidden="false" customHeight="false" outlineLevel="0" collapsed="false">
      <c r="A352" s="6" t="s">
        <v>453</v>
      </c>
      <c r="B352" s="1" t="n">
        <v>0</v>
      </c>
      <c r="C352" s="1" t="n">
        <v>0</v>
      </c>
      <c r="D352" s="16" t="n">
        <v>0</v>
      </c>
      <c r="E352" s="1" t="n">
        <v>3364650</v>
      </c>
      <c r="F352" s="1" t="n">
        <v>3364650</v>
      </c>
      <c r="G352" s="6" t="s">
        <v>16</v>
      </c>
      <c r="H352" s="6" t="s">
        <v>17</v>
      </c>
      <c r="I352" s="6" t="s">
        <v>18</v>
      </c>
    </row>
    <row r="353" customFormat="false" ht="12.75" hidden="false" customHeight="false" outlineLevel="0" collapsed="false">
      <c r="A353" s="6" t="s">
        <v>454</v>
      </c>
      <c r="B353" s="1" t="n">
        <v>0</v>
      </c>
      <c r="C353" s="1" t="n">
        <v>0</v>
      </c>
      <c r="D353" s="16" t="n">
        <v>0</v>
      </c>
      <c r="E353" s="1" t="n">
        <v>164522</v>
      </c>
      <c r="F353" s="1" t="n">
        <v>164522</v>
      </c>
      <c r="G353" s="6" t="s">
        <v>21</v>
      </c>
      <c r="H353" s="6" t="s">
        <v>17</v>
      </c>
      <c r="I353" s="6" t="s">
        <v>18</v>
      </c>
    </row>
    <row r="354" customFormat="false" ht="12.75" hidden="false" customHeight="false" outlineLevel="0" collapsed="false">
      <c r="A354" s="6" t="s">
        <v>455</v>
      </c>
      <c r="B354" s="1" t="n">
        <v>0</v>
      </c>
      <c r="C354" s="1" t="n">
        <v>0</v>
      </c>
      <c r="D354" s="16" t="n">
        <v>0</v>
      </c>
      <c r="E354" s="1" t="n">
        <v>28681</v>
      </c>
      <c r="F354" s="1" t="n">
        <v>28681</v>
      </c>
      <c r="G354" s="6" t="s">
        <v>21</v>
      </c>
      <c r="H354" s="6" t="s">
        <v>17</v>
      </c>
      <c r="I354" s="6" t="s">
        <v>18</v>
      </c>
    </row>
    <row r="355" customFormat="false" ht="12.75" hidden="false" customHeight="false" outlineLevel="0" collapsed="false">
      <c r="A355" s="6" t="s">
        <v>456</v>
      </c>
      <c r="B355" s="1" t="n">
        <v>0</v>
      </c>
      <c r="C355" s="1" t="n">
        <v>0</v>
      </c>
      <c r="D355" s="16" t="n">
        <v>0</v>
      </c>
      <c r="E355" s="1" t="n">
        <v>31499</v>
      </c>
      <c r="F355" s="1" t="n">
        <v>31499</v>
      </c>
      <c r="G355" s="6" t="s">
        <v>21</v>
      </c>
      <c r="H355" s="6" t="s">
        <v>17</v>
      </c>
      <c r="I355" s="6" t="s">
        <v>18</v>
      </c>
    </row>
    <row r="356" customFormat="false" ht="12.75" hidden="false" customHeight="false" outlineLevel="0" collapsed="false">
      <c r="A356" s="6" t="s">
        <v>457</v>
      </c>
      <c r="B356" s="1" t="n">
        <v>0</v>
      </c>
      <c r="C356" s="1" t="n">
        <v>0</v>
      </c>
      <c r="D356" s="16" t="n">
        <v>0</v>
      </c>
      <c r="E356" s="1" t="n">
        <v>823417</v>
      </c>
      <c r="F356" s="1" t="n">
        <v>823417</v>
      </c>
      <c r="G356" s="6" t="s">
        <v>21</v>
      </c>
      <c r="H356" s="6" t="s">
        <v>17</v>
      </c>
      <c r="I356" s="6" t="s">
        <v>18</v>
      </c>
    </row>
    <row r="357" customFormat="false" ht="12.75" hidden="false" customHeight="false" outlineLevel="0" collapsed="false">
      <c r="A357" s="6" t="s">
        <v>458</v>
      </c>
      <c r="B357" s="1" t="n">
        <v>0</v>
      </c>
      <c r="C357" s="1" t="n">
        <v>0</v>
      </c>
      <c r="D357" s="16" t="n">
        <v>0</v>
      </c>
      <c r="E357" s="1" t="n">
        <v>168916</v>
      </c>
      <c r="F357" s="1" t="n">
        <v>168916</v>
      </c>
      <c r="G357" s="6" t="s">
        <v>21</v>
      </c>
      <c r="H357" s="6" t="s">
        <v>17</v>
      </c>
      <c r="I357" s="6" t="s">
        <v>22</v>
      </c>
    </row>
    <row r="358" customFormat="false" ht="12.75" hidden="false" customHeight="false" outlineLevel="0" collapsed="false">
      <c r="A358" s="6" t="s">
        <v>459</v>
      </c>
      <c r="B358" s="1" t="n">
        <v>0</v>
      </c>
      <c r="C358" s="1" t="n">
        <v>0</v>
      </c>
      <c r="D358" s="16" t="n">
        <v>0</v>
      </c>
      <c r="E358" s="1" t="n">
        <v>693639</v>
      </c>
      <c r="F358" s="1" t="n">
        <v>693639</v>
      </c>
      <c r="G358" s="6" t="s">
        <v>16</v>
      </c>
      <c r="H358" s="6" t="s">
        <v>17</v>
      </c>
      <c r="I358" s="6" t="s">
        <v>179</v>
      </c>
    </row>
    <row r="359" customFormat="false" ht="12.75" hidden="false" customHeight="false" outlineLevel="0" collapsed="false">
      <c r="A359" s="6" t="s">
        <v>460</v>
      </c>
      <c r="B359" s="1" t="n">
        <v>-1</v>
      </c>
      <c r="C359" s="1" t="n">
        <v>0</v>
      </c>
      <c r="D359" s="16" t="n">
        <v>0</v>
      </c>
      <c r="E359" s="1" t="n">
        <v>127586</v>
      </c>
      <c r="F359" s="1" t="n">
        <v>127587</v>
      </c>
      <c r="G359" s="6" t="s">
        <v>16</v>
      </c>
      <c r="H359" s="6" t="s">
        <v>17</v>
      </c>
      <c r="I359" s="6" t="s">
        <v>179</v>
      </c>
    </row>
    <row r="360" customFormat="false" ht="12.75" hidden="false" customHeight="false" outlineLevel="0" collapsed="false">
      <c r="A360" s="6" t="s">
        <v>461</v>
      </c>
      <c r="B360" s="1" t="n">
        <v>0</v>
      </c>
      <c r="C360" s="1" t="n">
        <v>0</v>
      </c>
      <c r="D360" s="16" t="n">
        <v>0</v>
      </c>
      <c r="E360" s="1" t="n">
        <v>23069</v>
      </c>
      <c r="F360" s="1" t="n">
        <v>23069</v>
      </c>
      <c r="G360" s="6" t="s">
        <v>16</v>
      </c>
      <c r="H360" s="6" t="s">
        <v>17</v>
      </c>
      <c r="I360" s="6" t="s">
        <v>163</v>
      </c>
    </row>
    <row r="361" customFormat="false" ht="12.75" hidden="false" customHeight="false" outlineLevel="0" collapsed="false">
      <c r="A361" s="6" t="s">
        <v>462</v>
      </c>
      <c r="B361" s="1" t="n">
        <v>-1</v>
      </c>
      <c r="C361" s="1" t="n">
        <v>0</v>
      </c>
      <c r="D361" s="16" t="n">
        <v>0</v>
      </c>
      <c r="E361" s="1" t="n">
        <v>122691</v>
      </c>
      <c r="F361" s="1" t="n">
        <v>122692</v>
      </c>
      <c r="G361" s="6" t="s">
        <v>16</v>
      </c>
      <c r="H361" s="6" t="s">
        <v>17</v>
      </c>
      <c r="I361" s="6" t="s">
        <v>163</v>
      </c>
    </row>
    <row r="362" customFormat="false" ht="12.75" hidden="false" customHeight="false" outlineLevel="0" collapsed="false">
      <c r="A362" s="6" t="s">
        <v>463</v>
      </c>
      <c r="B362" s="1" t="n">
        <v>-1</v>
      </c>
      <c r="C362" s="1" t="n">
        <v>0</v>
      </c>
      <c r="D362" s="16" t="n">
        <v>0</v>
      </c>
      <c r="E362" s="1" t="n">
        <v>1134999</v>
      </c>
      <c r="F362" s="1" t="n">
        <v>1135000</v>
      </c>
      <c r="G362" s="6" t="s">
        <v>16</v>
      </c>
      <c r="H362" s="6" t="s">
        <v>17</v>
      </c>
      <c r="I362" s="6" t="s">
        <v>27</v>
      </c>
    </row>
    <row r="363" customFormat="false" ht="12.75" hidden="false" customHeight="false" outlineLevel="0" collapsed="false">
      <c r="A363" s="6" t="s">
        <v>464</v>
      </c>
      <c r="B363" s="1" t="n">
        <v>0</v>
      </c>
      <c r="C363" s="1" t="n">
        <v>0</v>
      </c>
      <c r="D363" s="16" t="n">
        <v>0</v>
      </c>
      <c r="E363" s="1" t="n">
        <v>1256040</v>
      </c>
      <c r="F363" s="1" t="n">
        <v>1256040</v>
      </c>
      <c r="G363" s="6" t="s">
        <v>21</v>
      </c>
      <c r="H363" s="6" t="s">
        <v>17</v>
      </c>
      <c r="I363" s="6" t="s">
        <v>76</v>
      </c>
    </row>
    <row r="364" customFormat="false" ht="12.75" hidden="false" customHeight="false" outlineLevel="0" collapsed="false">
      <c r="A364" s="6" t="s">
        <v>465</v>
      </c>
      <c r="B364" s="1" t="n">
        <v>0</v>
      </c>
      <c r="C364" s="1" t="n">
        <v>0</v>
      </c>
      <c r="D364" s="16" t="n">
        <v>0</v>
      </c>
      <c r="E364" s="1" t="n">
        <v>218654</v>
      </c>
      <c r="F364" s="1" t="n">
        <v>218654</v>
      </c>
      <c r="G364" s="6" t="s">
        <v>21</v>
      </c>
      <c r="H364" s="6" t="s">
        <v>17</v>
      </c>
      <c r="I364" s="6" t="s">
        <v>36</v>
      </c>
    </row>
    <row r="365" customFormat="false" ht="12.75" hidden="false" customHeight="false" outlineLevel="0" collapsed="false">
      <c r="A365" s="6" t="s">
        <v>466</v>
      </c>
      <c r="B365" s="1" t="n">
        <v>0</v>
      </c>
      <c r="C365" s="1" t="n">
        <v>0</v>
      </c>
      <c r="D365" s="16" t="n">
        <v>0</v>
      </c>
      <c r="E365" s="1" t="n">
        <v>37632</v>
      </c>
      <c r="F365" s="1" t="n">
        <v>37632</v>
      </c>
      <c r="G365" s="6" t="s">
        <v>21</v>
      </c>
      <c r="H365" s="6" t="s">
        <v>17</v>
      </c>
      <c r="I365" s="6" t="s">
        <v>36</v>
      </c>
    </row>
    <row r="366" customFormat="false" ht="12.75" hidden="false" customHeight="false" outlineLevel="0" collapsed="false">
      <c r="A366" s="6" t="s">
        <v>467</v>
      </c>
      <c r="B366" s="1" t="n">
        <v>0</v>
      </c>
      <c r="C366" s="1" t="n">
        <v>0</v>
      </c>
      <c r="D366" s="16" t="n">
        <v>0</v>
      </c>
      <c r="E366" s="1" t="n">
        <v>15299</v>
      </c>
      <c r="F366" s="1" t="n">
        <v>15299</v>
      </c>
      <c r="G366" s="6" t="s">
        <v>21</v>
      </c>
      <c r="H366" s="6" t="s">
        <v>17</v>
      </c>
      <c r="I366" s="6" t="s">
        <v>36</v>
      </c>
    </row>
    <row r="367" customFormat="false" ht="12.75" hidden="false" customHeight="false" outlineLevel="0" collapsed="false">
      <c r="A367" s="6" t="s">
        <v>468</v>
      </c>
      <c r="B367" s="1" t="n">
        <v>0</v>
      </c>
      <c r="C367" s="1" t="n">
        <v>0</v>
      </c>
      <c r="D367" s="16" t="n">
        <v>0</v>
      </c>
      <c r="E367" s="1" t="n">
        <v>20825</v>
      </c>
      <c r="F367" s="1" t="n">
        <v>20825</v>
      </c>
      <c r="G367" s="6" t="s">
        <v>21</v>
      </c>
      <c r="H367" s="6" t="s">
        <v>17</v>
      </c>
      <c r="I367" s="6" t="s">
        <v>18</v>
      </c>
    </row>
    <row r="368" customFormat="false" ht="12.75" hidden="false" customHeight="false" outlineLevel="0" collapsed="false">
      <c r="A368" s="6" t="s">
        <v>469</v>
      </c>
      <c r="B368" s="1" t="n">
        <v>0</v>
      </c>
      <c r="C368" s="1" t="n">
        <v>0</v>
      </c>
      <c r="D368" s="16" t="n">
        <v>0</v>
      </c>
      <c r="E368" s="1" t="n">
        <v>27324</v>
      </c>
      <c r="F368" s="1" t="n">
        <v>27324</v>
      </c>
      <c r="G368" s="6" t="s">
        <v>21</v>
      </c>
      <c r="H368" s="6" t="s">
        <v>17</v>
      </c>
      <c r="I368" s="6" t="s">
        <v>18</v>
      </c>
    </row>
    <row r="369" customFormat="false" ht="12.75" hidden="false" customHeight="false" outlineLevel="0" collapsed="false">
      <c r="A369" s="6" t="s">
        <v>470</v>
      </c>
      <c r="B369" s="1" t="n">
        <v>0</v>
      </c>
      <c r="C369" s="1" t="n">
        <v>0</v>
      </c>
      <c r="D369" s="16" t="n">
        <v>0</v>
      </c>
      <c r="E369" s="1" t="n">
        <v>304738</v>
      </c>
      <c r="F369" s="1" t="n">
        <v>304738</v>
      </c>
      <c r="G369" s="6" t="s">
        <v>21</v>
      </c>
      <c r="H369" s="6" t="s">
        <v>17</v>
      </c>
      <c r="I369" s="6" t="s">
        <v>124</v>
      </c>
    </row>
    <row r="370" customFormat="false" ht="12.75" hidden="false" customHeight="false" outlineLevel="0" collapsed="false">
      <c r="A370" s="6" t="s">
        <v>471</v>
      </c>
      <c r="B370" s="1" t="n">
        <v>0</v>
      </c>
      <c r="C370" s="1" t="n">
        <v>0</v>
      </c>
      <c r="D370" s="16" t="n">
        <v>0</v>
      </c>
      <c r="E370" s="1" t="n">
        <v>176309</v>
      </c>
      <c r="F370" s="1" t="n">
        <v>176309</v>
      </c>
      <c r="G370" s="6" t="s">
        <v>21</v>
      </c>
      <c r="H370" s="6" t="s">
        <v>17</v>
      </c>
      <c r="I370" s="6" t="s">
        <v>124</v>
      </c>
    </row>
    <row r="371" customFormat="false" ht="12.75" hidden="false" customHeight="false" outlineLevel="0" collapsed="false">
      <c r="A371" s="6" t="s">
        <v>472</v>
      </c>
      <c r="B371" s="1" t="n">
        <v>0</v>
      </c>
      <c r="C371" s="1" t="n">
        <v>0</v>
      </c>
      <c r="D371" s="16" t="n">
        <v>0</v>
      </c>
      <c r="E371" s="1" t="n">
        <v>95565</v>
      </c>
      <c r="F371" s="1" t="n">
        <v>95565</v>
      </c>
      <c r="G371" s="6" t="s">
        <v>16</v>
      </c>
      <c r="H371" s="6" t="s">
        <v>17</v>
      </c>
      <c r="I371" s="6" t="s">
        <v>27</v>
      </c>
    </row>
    <row r="372" customFormat="false" ht="12.75" hidden="false" customHeight="false" outlineLevel="0" collapsed="false">
      <c r="A372" s="6" t="s">
        <v>473</v>
      </c>
      <c r="B372" s="1" t="n">
        <v>0</v>
      </c>
      <c r="C372" s="1" t="n">
        <v>0</v>
      </c>
      <c r="D372" s="16" t="n">
        <v>0</v>
      </c>
      <c r="E372" s="1" t="n">
        <v>409920</v>
      </c>
      <c r="F372" s="1" t="n">
        <v>409920</v>
      </c>
      <c r="G372" s="6" t="s">
        <v>16</v>
      </c>
      <c r="H372" s="6" t="s">
        <v>17</v>
      </c>
      <c r="I372" s="6" t="s">
        <v>70</v>
      </c>
    </row>
    <row r="373" customFormat="false" ht="12.75" hidden="false" customHeight="false" outlineLevel="0" collapsed="false">
      <c r="A373" s="6" t="s">
        <v>474</v>
      </c>
      <c r="B373" s="1" t="n">
        <v>0</v>
      </c>
      <c r="C373" s="1" t="n">
        <v>0</v>
      </c>
      <c r="D373" s="16" t="n">
        <v>0</v>
      </c>
      <c r="E373" s="1" t="n">
        <v>135343</v>
      </c>
      <c r="F373" s="1" t="n">
        <v>135343</v>
      </c>
      <c r="G373" s="6" t="s">
        <v>21</v>
      </c>
      <c r="H373" s="6" t="s">
        <v>17</v>
      </c>
      <c r="I373" s="6" t="s">
        <v>76</v>
      </c>
    </row>
    <row r="374" customFormat="false" ht="12.75" hidden="false" customHeight="false" outlineLevel="0" collapsed="false">
      <c r="A374" s="6" t="s">
        <v>475</v>
      </c>
      <c r="B374" s="1" t="n">
        <v>0</v>
      </c>
      <c r="C374" s="1" t="n">
        <v>0</v>
      </c>
      <c r="D374" s="16" t="n">
        <v>0</v>
      </c>
      <c r="E374" s="1" t="n">
        <v>1472993</v>
      </c>
      <c r="F374" s="1" t="n">
        <v>1472993</v>
      </c>
      <c r="G374" s="6" t="s">
        <v>21</v>
      </c>
      <c r="H374" s="6" t="s">
        <v>17</v>
      </c>
      <c r="I374" s="6" t="s">
        <v>18</v>
      </c>
    </row>
    <row r="375" customFormat="false" ht="12.75" hidden="false" customHeight="false" outlineLevel="0" collapsed="false">
      <c r="A375" s="6" t="s">
        <v>476</v>
      </c>
      <c r="B375" s="1" t="n">
        <v>0</v>
      </c>
      <c r="C375" s="1" t="n">
        <v>0</v>
      </c>
      <c r="D375" s="16" t="n">
        <v>0</v>
      </c>
      <c r="E375" s="1" t="n">
        <v>47557</v>
      </c>
      <c r="F375" s="1" t="n">
        <v>47557</v>
      </c>
      <c r="G375" s="6" t="s">
        <v>21</v>
      </c>
      <c r="H375" s="6" t="s">
        <v>17</v>
      </c>
      <c r="I375" s="6" t="s">
        <v>18</v>
      </c>
    </row>
    <row r="376" customFormat="false" ht="12.75" hidden="false" customHeight="false" outlineLevel="0" collapsed="false">
      <c r="A376" s="6" t="s">
        <v>477</v>
      </c>
      <c r="B376" s="1" t="n">
        <v>0</v>
      </c>
      <c r="C376" s="1" t="n">
        <v>0</v>
      </c>
      <c r="D376" s="16" t="n">
        <v>0</v>
      </c>
      <c r="E376" s="1" t="n">
        <v>145503</v>
      </c>
      <c r="F376" s="1" t="n">
        <v>145503</v>
      </c>
      <c r="G376" s="6" t="s">
        <v>21</v>
      </c>
      <c r="H376" s="6" t="s">
        <v>17</v>
      </c>
      <c r="I376" s="6" t="s">
        <v>221</v>
      </c>
    </row>
    <row r="377" customFormat="false" ht="12.75" hidden="false" customHeight="false" outlineLevel="0" collapsed="false">
      <c r="A377" s="6" t="s">
        <v>478</v>
      </c>
      <c r="B377" s="1" t="n">
        <v>-1</v>
      </c>
      <c r="C377" s="1" t="n">
        <v>0</v>
      </c>
      <c r="D377" s="16" t="n">
        <v>0</v>
      </c>
      <c r="E377" s="1" t="n">
        <v>58505</v>
      </c>
      <c r="F377" s="1" t="n">
        <v>58506</v>
      </c>
      <c r="G377" s="6" t="s">
        <v>16</v>
      </c>
      <c r="H377" s="6" t="s">
        <v>17</v>
      </c>
      <c r="I377" s="6" t="s">
        <v>27</v>
      </c>
    </row>
    <row r="378" customFormat="false" ht="12.75" hidden="false" customHeight="false" outlineLevel="0" collapsed="false">
      <c r="A378" s="6" t="s">
        <v>43</v>
      </c>
      <c r="B378" s="1" t="n">
        <v>-6000</v>
      </c>
      <c r="C378" s="1" t="n">
        <v>0</v>
      </c>
      <c r="D378" s="16" t="n">
        <v>0</v>
      </c>
      <c r="E378" s="1" t="n">
        <v>2570143</v>
      </c>
      <c r="F378" s="1" t="n">
        <v>2576143</v>
      </c>
      <c r="G378" s="6" t="s">
        <v>16</v>
      </c>
      <c r="H378" s="6" t="s">
        <v>17</v>
      </c>
      <c r="I378" s="6" t="s">
        <v>27</v>
      </c>
    </row>
    <row r="379" customFormat="false" ht="12.75" hidden="false" customHeight="false" outlineLevel="0" collapsed="false">
      <c r="A379" s="6" t="s">
        <v>479</v>
      </c>
      <c r="B379" s="1" t="n">
        <v>0</v>
      </c>
      <c r="C379" s="1" t="n">
        <v>0</v>
      </c>
      <c r="D379" s="16" t="n">
        <v>0</v>
      </c>
      <c r="E379" s="1" t="n">
        <v>185789</v>
      </c>
      <c r="F379" s="1" t="n">
        <v>185789</v>
      </c>
      <c r="G379" s="6" t="s">
        <v>21</v>
      </c>
      <c r="H379" s="6" t="s">
        <v>17</v>
      </c>
      <c r="I379" s="6" t="s">
        <v>56</v>
      </c>
    </row>
    <row r="380" customFormat="false" ht="12.75" hidden="false" customHeight="false" outlineLevel="0" collapsed="false">
      <c r="A380" s="6" t="s">
        <v>480</v>
      </c>
      <c r="B380" s="1" t="n">
        <v>0</v>
      </c>
      <c r="C380" s="1" t="n">
        <v>0</v>
      </c>
      <c r="D380" s="16" t="n">
        <v>0</v>
      </c>
      <c r="E380" s="1" t="n">
        <v>532930</v>
      </c>
      <c r="F380" s="1" t="n">
        <v>532930</v>
      </c>
      <c r="G380" s="6" t="s">
        <v>16</v>
      </c>
      <c r="H380" s="6" t="s">
        <v>17</v>
      </c>
      <c r="I380" s="6" t="s">
        <v>109</v>
      </c>
    </row>
    <row r="381" customFormat="false" ht="12.75" hidden="false" customHeight="false" outlineLevel="0" collapsed="false">
      <c r="A381" s="6" t="s">
        <v>481</v>
      </c>
      <c r="B381" s="1" t="n">
        <v>0</v>
      </c>
      <c r="C381" s="1" t="n">
        <v>0</v>
      </c>
      <c r="D381" s="16" t="n">
        <v>0</v>
      </c>
      <c r="E381" s="1" t="n">
        <v>1100772</v>
      </c>
      <c r="F381" s="1" t="n">
        <v>1100772</v>
      </c>
      <c r="G381" s="6" t="s">
        <v>16</v>
      </c>
      <c r="H381" s="6" t="s">
        <v>17</v>
      </c>
      <c r="I381" s="6" t="s">
        <v>18</v>
      </c>
    </row>
    <row r="382" customFormat="false" ht="12.75" hidden="false" customHeight="false" outlineLevel="0" collapsed="false">
      <c r="A382" s="6" t="s">
        <v>482</v>
      </c>
      <c r="B382" s="1" t="n">
        <v>0</v>
      </c>
      <c r="C382" s="1" t="n">
        <v>0</v>
      </c>
      <c r="D382" s="16" t="n">
        <v>0</v>
      </c>
      <c r="E382" s="1" t="n">
        <v>28735</v>
      </c>
      <c r="F382" s="1" t="n">
        <v>28735</v>
      </c>
      <c r="G382" s="6" t="s">
        <v>21</v>
      </c>
      <c r="H382" s="6" t="s">
        <v>17</v>
      </c>
      <c r="I382" s="6" t="s">
        <v>124</v>
      </c>
    </row>
    <row r="383" customFormat="false" ht="12.75" hidden="false" customHeight="false" outlineLevel="0" collapsed="false">
      <c r="A383" s="6" t="s">
        <v>45</v>
      </c>
      <c r="B383" s="1" t="n">
        <v>-20</v>
      </c>
      <c r="C383" s="1" t="n">
        <v>0</v>
      </c>
      <c r="D383" s="16" t="n">
        <v>0</v>
      </c>
      <c r="E383" s="1" t="n">
        <v>56050</v>
      </c>
      <c r="F383" s="1" t="n">
        <v>56070</v>
      </c>
      <c r="G383" s="6" t="s">
        <v>21</v>
      </c>
      <c r="H383" s="6" t="s">
        <v>17</v>
      </c>
      <c r="I383" s="6" t="s">
        <v>27</v>
      </c>
    </row>
    <row r="384" customFormat="false" ht="12.75" hidden="false" customHeight="false" outlineLevel="0" collapsed="false">
      <c r="A384" s="6" t="s">
        <v>483</v>
      </c>
      <c r="B384" s="1" t="n">
        <v>0</v>
      </c>
      <c r="C384" s="1" t="n">
        <v>0</v>
      </c>
      <c r="D384" s="16" t="n">
        <v>0</v>
      </c>
      <c r="E384" s="1" t="n">
        <v>177602</v>
      </c>
      <c r="F384" s="1" t="n">
        <v>177602</v>
      </c>
      <c r="G384" s="6" t="s">
        <v>21</v>
      </c>
      <c r="H384" s="6" t="s">
        <v>17</v>
      </c>
      <c r="I384" s="6" t="s">
        <v>27</v>
      </c>
    </row>
    <row r="385" customFormat="false" ht="12.75" hidden="false" customHeight="false" outlineLevel="0" collapsed="false">
      <c r="A385" s="6" t="s">
        <v>484</v>
      </c>
      <c r="B385" s="1" t="n">
        <v>0</v>
      </c>
      <c r="C385" s="1" t="n">
        <v>0</v>
      </c>
      <c r="D385" s="16" t="n">
        <v>0</v>
      </c>
      <c r="E385" s="1" t="n">
        <v>346152</v>
      </c>
      <c r="F385" s="1" t="n">
        <v>346152</v>
      </c>
      <c r="G385" s="6" t="s">
        <v>21</v>
      </c>
      <c r="H385" s="6" t="s">
        <v>17</v>
      </c>
      <c r="I385" s="6" t="s">
        <v>27</v>
      </c>
    </row>
    <row r="386" customFormat="false" ht="12.75" hidden="false" customHeight="false" outlineLevel="0" collapsed="false">
      <c r="A386" s="6" t="s">
        <v>485</v>
      </c>
      <c r="B386" s="1" t="n">
        <v>0</v>
      </c>
      <c r="C386" s="1" t="n">
        <v>0</v>
      </c>
      <c r="D386" s="16" t="n">
        <v>0</v>
      </c>
      <c r="E386" s="1" t="n">
        <v>155581</v>
      </c>
      <c r="F386" s="1" t="n">
        <v>155581</v>
      </c>
      <c r="G386" s="6" t="s">
        <v>21</v>
      </c>
      <c r="H386" s="6" t="s">
        <v>17</v>
      </c>
      <c r="I386" s="6" t="s">
        <v>27</v>
      </c>
    </row>
    <row r="387" customFormat="false" ht="12.75" hidden="false" customHeight="false" outlineLevel="0" collapsed="false">
      <c r="A387" s="6" t="s">
        <v>47</v>
      </c>
      <c r="B387" s="1" t="n">
        <v>-3701</v>
      </c>
      <c r="C387" s="1" t="n">
        <v>0</v>
      </c>
      <c r="D387" s="16" t="n">
        <v>0</v>
      </c>
      <c r="E387" s="1" t="n">
        <v>48085</v>
      </c>
      <c r="F387" s="1" t="n">
        <v>51786</v>
      </c>
      <c r="G387" s="6" t="s">
        <v>21</v>
      </c>
      <c r="H387" s="6" t="s">
        <v>17</v>
      </c>
      <c r="I387" s="6" t="s">
        <v>27</v>
      </c>
    </row>
    <row r="388" customFormat="false" ht="12.75" hidden="false" customHeight="false" outlineLevel="0" collapsed="false">
      <c r="A388" s="6" t="s">
        <v>486</v>
      </c>
      <c r="B388" s="1" t="n">
        <v>0</v>
      </c>
      <c r="C388" s="1" t="n">
        <v>0</v>
      </c>
      <c r="D388" s="16" t="n">
        <v>0</v>
      </c>
      <c r="E388" s="1" t="n">
        <v>3866916</v>
      </c>
      <c r="F388" s="1" t="n">
        <v>3866916</v>
      </c>
      <c r="G388" s="6" t="s">
        <v>21</v>
      </c>
      <c r="H388" s="6" t="s">
        <v>17</v>
      </c>
      <c r="I388" s="6" t="s">
        <v>18</v>
      </c>
    </row>
    <row r="389" customFormat="false" ht="12.75" hidden="false" customHeight="false" outlineLevel="0" collapsed="false">
      <c r="A389" s="6" t="s">
        <v>487</v>
      </c>
      <c r="B389" s="1" t="n">
        <v>0</v>
      </c>
      <c r="C389" s="1" t="n">
        <v>0</v>
      </c>
      <c r="D389" s="16" t="n">
        <v>0</v>
      </c>
      <c r="E389" s="1" t="n">
        <v>752287</v>
      </c>
      <c r="F389" s="1" t="n">
        <v>752287</v>
      </c>
      <c r="G389" s="6" t="s">
        <v>21</v>
      </c>
      <c r="H389" s="6" t="s">
        <v>17</v>
      </c>
      <c r="I389" s="6" t="s">
        <v>18</v>
      </c>
    </row>
    <row r="390" customFormat="false" ht="12.75" hidden="false" customHeight="false" outlineLevel="0" collapsed="false">
      <c r="A390" s="6" t="s">
        <v>488</v>
      </c>
      <c r="B390" s="1" t="n">
        <v>0</v>
      </c>
      <c r="C390" s="1" t="n">
        <v>0</v>
      </c>
      <c r="D390" s="16" t="n">
        <v>0</v>
      </c>
      <c r="E390" s="1" t="n">
        <v>5011</v>
      </c>
      <c r="F390" s="1" t="n">
        <v>5011</v>
      </c>
      <c r="G390" s="6" t="s">
        <v>21</v>
      </c>
      <c r="H390" s="6" t="s">
        <v>17</v>
      </c>
      <c r="I390" s="6" t="s">
        <v>18</v>
      </c>
    </row>
    <row r="391" customFormat="false" ht="12.75" hidden="false" customHeight="false" outlineLevel="0" collapsed="false">
      <c r="A391" s="6" t="s">
        <v>489</v>
      </c>
      <c r="B391" s="1" t="n">
        <v>0</v>
      </c>
      <c r="C391" s="1" t="n">
        <v>0</v>
      </c>
      <c r="D391" s="16" t="n">
        <v>0</v>
      </c>
      <c r="E391" s="1" t="n">
        <v>55755</v>
      </c>
      <c r="F391" s="1" t="n">
        <v>55755</v>
      </c>
      <c r="G391" s="6" t="s">
        <v>16</v>
      </c>
      <c r="H391" s="6" t="s">
        <v>17</v>
      </c>
      <c r="I391" s="6" t="s">
        <v>27</v>
      </c>
    </row>
    <row r="392" customFormat="false" ht="12.75" hidden="false" customHeight="false" outlineLevel="0" collapsed="false">
      <c r="A392" s="6" t="s">
        <v>490</v>
      </c>
      <c r="B392" s="1" t="n">
        <v>0</v>
      </c>
      <c r="C392" s="1" t="n">
        <v>0</v>
      </c>
      <c r="D392" s="16" t="n">
        <v>0</v>
      </c>
      <c r="E392" s="1" t="n">
        <v>73976</v>
      </c>
      <c r="F392" s="1" t="n">
        <v>73976</v>
      </c>
      <c r="G392" s="6" t="s">
        <v>16</v>
      </c>
      <c r="H392" s="6" t="s">
        <v>17</v>
      </c>
      <c r="I392" s="6" t="s">
        <v>27</v>
      </c>
    </row>
    <row r="393" customFormat="false" ht="12.75" hidden="false" customHeight="false" outlineLevel="0" collapsed="false">
      <c r="A393" s="6" t="s">
        <v>491</v>
      </c>
      <c r="B393" s="1" t="n">
        <v>0</v>
      </c>
      <c r="C393" s="1" t="n">
        <v>0</v>
      </c>
      <c r="D393" s="16" t="n">
        <v>0</v>
      </c>
      <c r="E393" s="1" t="n">
        <v>5581650</v>
      </c>
      <c r="F393" s="1" t="n">
        <v>5581650</v>
      </c>
      <c r="G393" s="6" t="s">
        <v>16</v>
      </c>
      <c r="H393" s="6" t="s">
        <v>17</v>
      </c>
      <c r="I393" s="6" t="s">
        <v>27</v>
      </c>
    </row>
    <row r="394" customFormat="false" ht="12.75" hidden="false" customHeight="false" outlineLevel="0" collapsed="false">
      <c r="A394" s="6" t="s">
        <v>492</v>
      </c>
      <c r="B394" s="1" t="n">
        <v>-1</v>
      </c>
      <c r="C394" s="1" t="n">
        <v>0</v>
      </c>
      <c r="D394" s="16" t="n">
        <v>0</v>
      </c>
      <c r="E394" s="1" t="n">
        <v>12985929</v>
      </c>
      <c r="F394" s="1" t="n">
        <v>12985930</v>
      </c>
      <c r="G394" s="6" t="s">
        <v>16</v>
      </c>
      <c r="H394" s="6" t="s">
        <v>17</v>
      </c>
      <c r="I394" s="6" t="s">
        <v>27</v>
      </c>
    </row>
    <row r="395" customFormat="false" ht="12.75" hidden="false" customHeight="false" outlineLevel="0" collapsed="false">
      <c r="A395" s="6" t="s">
        <v>493</v>
      </c>
      <c r="B395" s="1" t="n">
        <v>0</v>
      </c>
      <c r="C395" s="1" t="n">
        <v>0</v>
      </c>
      <c r="D395" s="16" t="n">
        <v>0</v>
      </c>
      <c r="E395" s="1" t="n">
        <v>235846</v>
      </c>
      <c r="F395" s="1" t="n">
        <v>235846</v>
      </c>
      <c r="G395" s="6" t="s">
        <v>16</v>
      </c>
      <c r="H395" s="6" t="s">
        <v>17</v>
      </c>
      <c r="I395" s="6" t="s">
        <v>27</v>
      </c>
    </row>
    <row r="396" customFormat="false" ht="12.75" hidden="false" customHeight="false" outlineLevel="0" collapsed="false">
      <c r="A396" s="6" t="s">
        <v>494</v>
      </c>
      <c r="B396" s="1" t="n">
        <v>0</v>
      </c>
      <c r="C396" s="1" t="n">
        <v>0</v>
      </c>
      <c r="D396" s="16" t="n">
        <v>0</v>
      </c>
      <c r="E396" s="1" t="n">
        <v>521465</v>
      </c>
      <c r="F396" s="1" t="n">
        <v>521465</v>
      </c>
      <c r="G396" s="6" t="s">
        <v>21</v>
      </c>
      <c r="H396" s="6" t="s">
        <v>17</v>
      </c>
      <c r="I396" s="6" t="s">
        <v>124</v>
      </c>
    </row>
    <row r="397" customFormat="false" ht="12.75" hidden="false" customHeight="false" outlineLevel="0" collapsed="false">
      <c r="A397" s="6" t="s">
        <v>495</v>
      </c>
      <c r="B397" s="1" t="n">
        <v>0</v>
      </c>
      <c r="C397" s="1" t="n">
        <v>0</v>
      </c>
      <c r="D397" s="16" t="n">
        <v>0</v>
      </c>
      <c r="E397" s="1" t="n">
        <v>28276</v>
      </c>
      <c r="F397" s="1" t="n">
        <v>28276</v>
      </c>
      <c r="G397" s="6" t="s">
        <v>21</v>
      </c>
      <c r="H397" s="6" t="s">
        <v>17</v>
      </c>
      <c r="I397" s="6" t="s">
        <v>18</v>
      </c>
    </row>
    <row r="398" customFormat="false" ht="12.75" hidden="false" customHeight="false" outlineLevel="0" collapsed="false">
      <c r="A398" s="6" t="s">
        <v>496</v>
      </c>
      <c r="B398" s="1" t="n">
        <v>0</v>
      </c>
      <c r="C398" s="1" t="n">
        <v>0</v>
      </c>
      <c r="D398" s="16" t="n">
        <v>0</v>
      </c>
      <c r="E398" s="1" t="n">
        <v>4875153</v>
      </c>
      <c r="F398" s="1" t="n">
        <v>4875153</v>
      </c>
      <c r="G398" s="6" t="s">
        <v>21</v>
      </c>
      <c r="H398" s="6" t="s">
        <v>17</v>
      </c>
      <c r="I398" s="6" t="s">
        <v>18</v>
      </c>
    </row>
    <row r="399" customFormat="false" ht="12.75" hidden="false" customHeight="false" outlineLevel="0" collapsed="false">
      <c r="A399" s="6" t="s">
        <v>497</v>
      </c>
      <c r="B399" s="1" t="n">
        <v>0</v>
      </c>
      <c r="C399" s="1" t="n">
        <v>0</v>
      </c>
      <c r="D399" s="16" t="n">
        <v>0</v>
      </c>
      <c r="E399" s="1" t="n">
        <v>5069771</v>
      </c>
      <c r="F399" s="1" t="n">
        <v>5069771</v>
      </c>
      <c r="G399" s="6" t="s">
        <v>21</v>
      </c>
      <c r="H399" s="6" t="s">
        <v>17</v>
      </c>
      <c r="I399" s="6" t="s">
        <v>18</v>
      </c>
    </row>
    <row r="400" customFormat="false" ht="12.75" hidden="false" customHeight="false" outlineLevel="0" collapsed="false">
      <c r="A400" s="6" t="s">
        <v>49</v>
      </c>
      <c r="B400" s="1" t="n">
        <v>-6226</v>
      </c>
      <c r="C400" s="1" t="n">
        <v>0</v>
      </c>
      <c r="D400" s="16" t="n">
        <v>0</v>
      </c>
      <c r="E400" s="1" t="n">
        <v>201337</v>
      </c>
      <c r="F400" s="1" t="n">
        <v>207563</v>
      </c>
      <c r="G400" s="6" t="s">
        <v>21</v>
      </c>
      <c r="H400" s="6" t="s">
        <v>17</v>
      </c>
      <c r="I400" s="6" t="s">
        <v>18</v>
      </c>
    </row>
    <row r="401" customFormat="false" ht="12.75" hidden="false" customHeight="false" outlineLevel="0" collapsed="false">
      <c r="A401" s="6" t="s">
        <v>51</v>
      </c>
      <c r="B401" s="1" t="n">
        <v>-6055</v>
      </c>
      <c r="C401" s="1" t="n">
        <v>0</v>
      </c>
      <c r="D401" s="16" t="n">
        <v>0</v>
      </c>
      <c r="E401" s="1" t="n">
        <v>85558</v>
      </c>
      <c r="F401" s="1" t="n">
        <v>91613</v>
      </c>
      <c r="G401" s="6" t="s">
        <v>21</v>
      </c>
      <c r="H401" s="6" t="s">
        <v>17</v>
      </c>
      <c r="I401" s="6" t="s">
        <v>39</v>
      </c>
    </row>
    <row r="402" customFormat="false" ht="12.75" hidden="false" customHeight="false" outlineLevel="0" collapsed="false">
      <c r="A402" s="6" t="s">
        <v>53</v>
      </c>
      <c r="B402" s="1" t="n">
        <v>-2876</v>
      </c>
      <c r="C402" s="1" t="n">
        <v>0</v>
      </c>
      <c r="D402" s="16" t="n">
        <v>0</v>
      </c>
      <c r="E402" s="1" t="n">
        <v>57060</v>
      </c>
      <c r="F402" s="1" t="n">
        <v>59936</v>
      </c>
      <c r="G402" s="6" t="s">
        <v>21</v>
      </c>
      <c r="H402" s="6" t="s">
        <v>17</v>
      </c>
      <c r="I402" s="6" t="s">
        <v>39</v>
      </c>
    </row>
    <row r="403" customFormat="false" ht="12.75" hidden="false" customHeight="false" outlineLevel="0" collapsed="false">
      <c r="A403" s="6" t="s">
        <v>498</v>
      </c>
      <c r="B403" s="1" t="n">
        <v>0</v>
      </c>
      <c r="C403" s="1" t="n">
        <v>0</v>
      </c>
      <c r="D403" s="16" t="n">
        <v>0</v>
      </c>
      <c r="E403" s="1" t="n">
        <v>363022</v>
      </c>
      <c r="F403" s="1" t="n">
        <v>363022</v>
      </c>
      <c r="G403" s="6" t="s">
        <v>21</v>
      </c>
      <c r="H403" s="6" t="s">
        <v>17</v>
      </c>
      <c r="I403" s="6" t="s">
        <v>109</v>
      </c>
    </row>
    <row r="404" customFormat="false" ht="12.75" hidden="false" customHeight="false" outlineLevel="0" collapsed="false">
      <c r="A404" s="6" t="s">
        <v>499</v>
      </c>
      <c r="B404" s="1" t="n">
        <v>0</v>
      </c>
      <c r="C404" s="1" t="n">
        <v>0</v>
      </c>
      <c r="D404" s="16" t="n">
        <v>0</v>
      </c>
      <c r="E404" s="1" t="n">
        <v>19716767</v>
      </c>
      <c r="F404" s="1" t="n">
        <v>19716767</v>
      </c>
      <c r="G404" s="6" t="s">
        <v>21</v>
      </c>
      <c r="H404" s="6" t="s">
        <v>17</v>
      </c>
      <c r="I404" s="6" t="s">
        <v>109</v>
      </c>
    </row>
    <row r="405" customFormat="false" ht="12.75" hidden="false" customHeight="false" outlineLevel="0" collapsed="false">
      <c r="A405" s="6" t="s">
        <v>500</v>
      </c>
      <c r="B405" s="1" t="n">
        <v>0</v>
      </c>
      <c r="C405" s="1" t="n">
        <v>0</v>
      </c>
      <c r="D405" s="16" t="n">
        <v>0</v>
      </c>
      <c r="E405" s="1" t="n">
        <v>12990</v>
      </c>
      <c r="F405" s="1" t="n">
        <v>12990</v>
      </c>
      <c r="G405" s="6" t="s">
        <v>16</v>
      </c>
      <c r="H405" s="6" t="s">
        <v>17</v>
      </c>
      <c r="I405" s="6" t="s">
        <v>109</v>
      </c>
    </row>
    <row r="406" customFormat="false" ht="12.75" hidden="false" customHeight="false" outlineLevel="0" collapsed="false">
      <c r="A406" s="6" t="s">
        <v>501</v>
      </c>
      <c r="B406" s="1" t="n">
        <v>0</v>
      </c>
      <c r="C406" s="1" t="n">
        <v>0</v>
      </c>
      <c r="D406" s="16" t="n">
        <v>0</v>
      </c>
      <c r="E406" s="1" t="n">
        <v>11147</v>
      </c>
      <c r="F406" s="1" t="n">
        <v>11147</v>
      </c>
      <c r="G406" s="6" t="s">
        <v>16</v>
      </c>
      <c r="H406" s="6" t="s">
        <v>17</v>
      </c>
      <c r="I406" s="6" t="s">
        <v>109</v>
      </c>
    </row>
    <row r="407" customFormat="false" ht="12.75" hidden="false" customHeight="false" outlineLevel="0" collapsed="false">
      <c r="A407" s="6" t="s">
        <v>502</v>
      </c>
      <c r="B407" s="1" t="n">
        <v>0</v>
      </c>
      <c r="C407" s="1" t="n">
        <v>0</v>
      </c>
      <c r="D407" s="16" t="n">
        <v>0</v>
      </c>
      <c r="E407" s="1" t="n">
        <v>339437</v>
      </c>
      <c r="F407" s="1" t="n">
        <v>339437</v>
      </c>
      <c r="G407" s="6" t="s">
        <v>16</v>
      </c>
      <c r="H407" s="6" t="s">
        <v>17</v>
      </c>
      <c r="I407" s="6" t="s">
        <v>109</v>
      </c>
    </row>
    <row r="408" customFormat="false" ht="12.75" hidden="false" customHeight="false" outlineLevel="0" collapsed="false">
      <c r="A408" s="6" t="s">
        <v>503</v>
      </c>
      <c r="B408" s="1" t="n">
        <v>0</v>
      </c>
      <c r="C408" s="1" t="n">
        <v>0</v>
      </c>
      <c r="D408" s="16" t="n">
        <v>0</v>
      </c>
      <c r="E408" s="1" t="n">
        <v>736532</v>
      </c>
      <c r="F408" s="1" t="n">
        <v>736532</v>
      </c>
      <c r="G408" s="6" t="s">
        <v>16</v>
      </c>
      <c r="H408" s="6" t="s">
        <v>17</v>
      </c>
      <c r="I408" s="6" t="s">
        <v>109</v>
      </c>
    </row>
    <row r="409" customFormat="false" ht="12.75" hidden="false" customHeight="false" outlineLevel="0" collapsed="false">
      <c r="A409" s="6" t="s">
        <v>504</v>
      </c>
      <c r="B409" s="1" t="n">
        <v>0</v>
      </c>
      <c r="C409" s="1" t="n">
        <v>0</v>
      </c>
      <c r="D409" s="16" t="n">
        <v>0</v>
      </c>
      <c r="E409" s="1" t="n">
        <v>246006</v>
      </c>
      <c r="F409" s="1" t="n">
        <v>246006</v>
      </c>
      <c r="G409" s="6" t="s">
        <v>16</v>
      </c>
      <c r="H409" s="6" t="s">
        <v>17</v>
      </c>
      <c r="I409" s="6" t="s">
        <v>109</v>
      </c>
    </row>
    <row r="410" customFormat="false" ht="12.75" hidden="false" customHeight="false" outlineLevel="0" collapsed="false">
      <c r="A410" s="6" t="s">
        <v>505</v>
      </c>
      <c r="B410" s="1" t="n">
        <v>-1</v>
      </c>
      <c r="C410" s="1" t="n">
        <v>0</v>
      </c>
      <c r="D410" s="16" t="n">
        <v>0</v>
      </c>
      <c r="E410" s="1" t="n">
        <v>342154</v>
      </c>
      <c r="F410" s="1" t="n">
        <v>342155</v>
      </c>
      <c r="G410" s="6" t="s">
        <v>16</v>
      </c>
      <c r="H410" s="6" t="s">
        <v>17</v>
      </c>
      <c r="I410" s="6" t="s">
        <v>109</v>
      </c>
    </row>
    <row r="411" customFormat="false" ht="12.75" hidden="false" customHeight="false" outlineLevel="0" collapsed="false">
      <c r="A411" s="6" t="s">
        <v>506</v>
      </c>
      <c r="B411" s="1" t="n">
        <v>0</v>
      </c>
      <c r="C411" s="1" t="n">
        <v>0</v>
      </c>
      <c r="D411" s="16" t="n">
        <v>0</v>
      </c>
      <c r="E411" s="1" t="n">
        <v>50000</v>
      </c>
      <c r="F411" s="1" t="n">
        <v>50000</v>
      </c>
      <c r="G411" s="6" t="s">
        <v>16</v>
      </c>
      <c r="H411" s="6" t="s">
        <v>17</v>
      </c>
      <c r="I411" s="6" t="s">
        <v>109</v>
      </c>
    </row>
    <row r="412" customFormat="false" ht="12.75" hidden="false" customHeight="false" outlineLevel="0" collapsed="false">
      <c r="A412" s="6" t="s">
        <v>507</v>
      </c>
      <c r="B412" s="1" t="n">
        <v>0</v>
      </c>
      <c r="C412" s="1" t="n">
        <v>0</v>
      </c>
      <c r="D412" s="16" t="n">
        <v>0</v>
      </c>
      <c r="E412" s="1" t="n">
        <v>291623</v>
      </c>
      <c r="F412" s="1" t="n">
        <v>291623</v>
      </c>
      <c r="G412" s="6" t="s">
        <v>16</v>
      </c>
      <c r="H412" s="6" t="s">
        <v>17</v>
      </c>
      <c r="I412" s="6" t="s">
        <v>109</v>
      </c>
    </row>
    <row r="413" customFormat="false" ht="12.75" hidden="false" customHeight="false" outlineLevel="0" collapsed="false">
      <c r="A413" s="6" t="s">
        <v>508</v>
      </c>
      <c r="B413" s="1" t="n">
        <v>0</v>
      </c>
      <c r="C413" s="1" t="n">
        <v>0</v>
      </c>
      <c r="D413" s="16" t="n">
        <v>0</v>
      </c>
      <c r="E413" s="1" t="n">
        <v>233773</v>
      </c>
      <c r="F413" s="1" t="n">
        <v>233773</v>
      </c>
      <c r="G413" s="6" t="s">
        <v>16</v>
      </c>
      <c r="H413" s="6" t="s">
        <v>17</v>
      </c>
      <c r="I413" s="6" t="s">
        <v>109</v>
      </c>
    </row>
    <row r="414" customFormat="false" ht="12.75" hidden="false" customHeight="false" outlineLevel="0" collapsed="false">
      <c r="A414" s="6" t="s">
        <v>509</v>
      </c>
      <c r="B414" s="1" t="n">
        <v>0</v>
      </c>
      <c r="C414" s="1" t="n">
        <v>0</v>
      </c>
      <c r="D414" s="16" t="n">
        <v>0</v>
      </c>
      <c r="E414" s="1" t="n">
        <v>170403</v>
      </c>
      <c r="F414" s="1" t="n">
        <v>170403</v>
      </c>
      <c r="G414" s="6" t="s">
        <v>16</v>
      </c>
      <c r="H414" s="6" t="s">
        <v>17</v>
      </c>
      <c r="I414" s="6" t="s">
        <v>109</v>
      </c>
    </row>
    <row r="415" customFormat="false" ht="12.75" hidden="false" customHeight="false" outlineLevel="0" collapsed="false">
      <c r="A415" s="6" t="s">
        <v>510</v>
      </c>
      <c r="B415" s="1" t="n">
        <v>0</v>
      </c>
      <c r="C415" s="1" t="n">
        <v>0</v>
      </c>
      <c r="D415" s="16" t="n">
        <v>0</v>
      </c>
      <c r="E415" s="1" t="n">
        <v>275566</v>
      </c>
      <c r="F415" s="1" t="n">
        <v>275566</v>
      </c>
      <c r="G415" s="6" t="s">
        <v>16</v>
      </c>
      <c r="H415" s="6" t="s">
        <v>17</v>
      </c>
      <c r="I415" s="6" t="s">
        <v>109</v>
      </c>
    </row>
    <row r="416" customFormat="false" ht="12.75" hidden="false" customHeight="false" outlineLevel="0" collapsed="false">
      <c r="A416" s="6" t="s">
        <v>511</v>
      </c>
      <c r="B416" s="1" t="n">
        <v>0</v>
      </c>
      <c r="C416" s="1" t="n">
        <v>0</v>
      </c>
      <c r="D416" s="16" t="n">
        <v>0</v>
      </c>
      <c r="E416" s="1" t="n">
        <v>1363440</v>
      </c>
      <c r="F416" s="1" t="n">
        <v>1363440</v>
      </c>
      <c r="G416" s="6" t="s">
        <v>21</v>
      </c>
      <c r="H416" s="6" t="s">
        <v>17</v>
      </c>
      <c r="I416" s="6" t="s">
        <v>76</v>
      </c>
    </row>
    <row r="417" customFormat="false" ht="12.75" hidden="false" customHeight="false" outlineLevel="0" collapsed="false">
      <c r="A417" s="6" t="s">
        <v>512</v>
      </c>
      <c r="B417" s="1" t="n">
        <v>0</v>
      </c>
      <c r="C417" s="1" t="n">
        <v>0</v>
      </c>
      <c r="D417" s="16" t="n">
        <v>0</v>
      </c>
      <c r="E417" s="1" t="n">
        <v>3063714</v>
      </c>
      <c r="F417" s="1" t="n">
        <v>3063714</v>
      </c>
      <c r="G417" s="6" t="s">
        <v>21</v>
      </c>
      <c r="H417" s="6" t="s">
        <v>17</v>
      </c>
      <c r="I417" s="6" t="s">
        <v>76</v>
      </c>
    </row>
    <row r="418" customFormat="false" ht="12.75" hidden="false" customHeight="false" outlineLevel="0" collapsed="false">
      <c r="A418" s="6" t="s">
        <v>513</v>
      </c>
      <c r="B418" s="1" t="n">
        <v>0</v>
      </c>
      <c r="C418" s="1" t="n">
        <v>0</v>
      </c>
      <c r="D418" s="16" t="n">
        <v>0</v>
      </c>
      <c r="E418" s="1" t="n">
        <v>17502</v>
      </c>
      <c r="F418" s="1" t="n">
        <v>17502</v>
      </c>
      <c r="G418" s="6" t="s">
        <v>21</v>
      </c>
      <c r="H418" s="6" t="s">
        <v>17</v>
      </c>
      <c r="I418" s="6" t="s">
        <v>76</v>
      </c>
    </row>
    <row r="419" customFormat="false" ht="12.75" hidden="false" customHeight="false" outlineLevel="0" collapsed="false">
      <c r="A419" s="6" t="s">
        <v>514</v>
      </c>
      <c r="B419" s="1" t="n">
        <v>0</v>
      </c>
      <c r="C419" s="1" t="n">
        <v>0</v>
      </c>
      <c r="D419" s="16" t="n">
        <v>0</v>
      </c>
      <c r="E419" s="1" t="n">
        <v>32584</v>
      </c>
      <c r="F419" s="1" t="n">
        <v>32584</v>
      </c>
      <c r="G419" s="6" t="s">
        <v>21</v>
      </c>
      <c r="H419" s="6" t="s">
        <v>17</v>
      </c>
      <c r="I419" s="6" t="s">
        <v>76</v>
      </c>
    </row>
    <row r="420" customFormat="false" ht="12.75" hidden="false" customHeight="false" outlineLevel="0" collapsed="false">
      <c r="A420" s="6" t="s">
        <v>515</v>
      </c>
      <c r="B420" s="1" t="n">
        <v>0</v>
      </c>
      <c r="C420" s="1" t="n">
        <v>0</v>
      </c>
      <c r="D420" s="16" t="n">
        <v>0</v>
      </c>
      <c r="E420" s="1" t="n">
        <v>578685</v>
      </c>
      <c r="F420" s="1" t="n">
        <v>578685</v>
      </c>
      <c r="G420" s="6" t="s">
        <v>16</v>
      </c>
      <c r="H420" s="6" t="s">
        <v>17</v>
      </c>
      <c r="I420" s="6" t="s">
        <v>106</v>
      </c>
    </row>
    <row r="421" customFormat="false" ht="12.75" hidden="false" customHeight="false" outlineLevel="0" collapsed="false">
      <c r="A421" s="6" t="s">
        <v>516</v>
      </c>
      <c r="B421" s="1" t="n">
        <v>-1</v>
      </c>
      <c r="C421" s="1" t="n">
        <v>0</v>
      </c>
      <c r="D421" s="16" t="n">
        <v>0</v>
      </c>
      <c r="E421" s="1" t="n">
        <v>220658</v>
      </c>
      <c r="F421" s="1" t="n">
        <v>220659</v>
      </c>
      <c r="G421" s="6" t="s">
        <v>16</v>
      </c>
      <c r="H421" s="6" t="s">
        <v>17</v>
      </c>
      <c r="I421" s="6" t="s">
        <v>106</v>
      </c>
    </row>
    <row r="422" customFormat="false" ht="12.75" hidden="false" customHeight="false" outlineLevel="0" collapsed="false">
      <c r="A422" s="6" t="s">
        <v>517</v>
      </c>
      <c r="B422" s="1" t="n">
        <v>0</v>
      </c>
      <c r="C422" s="1" t="n">
        <v>0</v>
      </c>
      <c r="D422" s="16" t="n">
        <v>0</v>
      </c>
      <c r="E422" s="1" t="n">
        <v>248210</v>
      </c>
      <c r="F422" s="1" t="n">
        <v>248210</v>
      </c>
      <c r="G422" s="6" t="s">
        <v>21</v>
      </c>
      <c r="H422" s="6" t="s">
        <v>17</v>
      </c>
      <c r="I422" s="6" t="s">
        <v>18</v>
      </c>
    </row>
    <row r="423" customFormat="false" ht="12.75" hidden="false" customHeight="false" outlineLevel="0" collapsed="false">
      <c r="A423" s="6" t="s">
        <v>518</v>
      </c>
      <c r="B423" s="1" t="n">
        <v>0</v>
      </c>
      <c r="C423" s="1" t="n">
        <v>0</v>
      </c>
      <c r="D423" s="16" t="n">
        <v>0</v>
      </c>
      <c r="E423" s="1" t="n">
        <v>43121</v>
      </c>
      <c r="F423" s="1" t="n">
        <v>43121</v>
      </c>
      <c r="G423" s="6" t="s">
        <v>21</v>
      </c>
      <c r="H423" s="6" t="s">
        <v>17</v>
      </c>
      <c r="I423" s="6" t="s">
        <v>18</v>
      </c>
    </row>
    <row r="424" customFormat="false" ht="12.75" hidden="false" customHeight="false" outlineLevel="0" collapsed="false">
      <c r="A424" s="6" t="s">
        <v>519</v>
      </c>
      <c r="B424" s="1" t="n">
        <v>0</v>
      </c>
      <c r="C424" s="1" t="n">
        <v>0</v>
      </c>
      <c r="D424" s="16" t="n">
        <v>0</v>
      </c>
      <c r="E424" s="1" t="n">
        <v>12628</v>
      </c>
      <c r="F424" s="1" t="n">
        <v>12628</v>
      </c>
      <c r="G424" s="6" t="s">
        <v>21</v>
      </c>
      <c r="H424" s="6" t="s">
        <v>17</v>
      </c>
      <c r="I424" s="6" t="s">
        <v>18</v>
      </c>
    </row>
    <row r="425" customFormat="false" ht="12.75" hidden="false" customHeight="false" outlineLevel="0" collapsed="false">
      <c r="A425" s="6" t="s">
        <v>520</v>
      </c>
      <c r="B425" s="1" t="n">
        <v>0</v>
      </c>
      <c r="C425" s="1" t="n">
        <v>0</v>
      </c>
      <c r="D425" s="16" t="n">
        <v>0</v>
      </c>
      <c r="E425" s="1" t="n">
        <v>110088</v>
      </c>
      <c r="F425" s="1" t="n">
        <v>110088</v>
      </c>
      <c r="G425" s="6" t="s">
        <v>16</v>
      </c>
      <c r="H425" s="6" t="s">
        <v>17</v>
      </c>
      <c r="I425" s="6" t="s">
        <v>27</v>
      </c>
    </row>
    <row r="426" customFormat="false" ht="12.75" hidden="false" customHeight="false" outlineLevel="0" collapsed="false">
      <c r="A426" s="6" t="s">
        <v>521</v>
      </c>
      <c r="B426" s="1" t="n">
        <v>0</v>
      </c>
      <c r="C426" s="1" t="n">
        <v>0</v>
      </c>
      <c r="D426" s="16" t="n">
        <v>0</v>
      </c>
      <c r="E426" s="1" t="n">
        <v>5640094</v>
      </c>
      <c r="F426" s="1" t="n">
        <v>5640094</v>
      </c>
      <c r="G426" s="6" t="s">
        <v>16</v>
      </c>
      <c r="H426" s="6" t="s">
        <v>17</v>
      </c>
      <c r="I426" s="6" t="s">
        <v>27</v>
      </c>
    </row>
    <row r="427" customFormat="false" ht="12.75" hidden="false" customHeight="false" outlineLevel="0" collapsed="false">
      <c r="A427" s="6" t="s">
        <v>522</v>
      </c>
      <c r="B427" s="1" t="n">
        <v>0</v>
      </c>
      <c r="C427" s="1" t="n">
        <v>0</v>
      </c>
      <c r="D427" s="16" t="n">
        <v>0</v>
      </c>
      <c r="E427" s="1" t="n">
        <v>247440</v>
      </c>
      <c r="F427" s="1" t="n">
        <v>247440</v>
      </c>
      <c r="G427" s="6" t="s">
        <v>16</v>
      </c>
      <c r="H427" s="6" t="s">
        <v>17</v>
      </c>
      <c r="I427" s="6" t="s">
        <v>18</v>
      </c>
    </row>
    <row r="428" customFormat="false" ht="12.75" hidden="false" customHeight="false" outlineLevel="0" collapsed="false">
      <c r="A428" s="6" t="s">
        <v>523</v>
      </c>
      <c r="B428" s="1" t="n">
        <v>-1</v>
      </c>
      <c r="C428" s="1" t="n">
        <v>0</v>
      </c>
      <c r="D428" s="16" t="n">
        <v>0</v>
      </c>
      <c r="E428" s="1" t="n">
        <v>2988672</v>
      </c>
      <c r="F428" s="1" t="n">
        <v>2988673</v>
      </c>
      <c r="G428" s="6" t="s">
        <v>16</v>
      </c>
      <c r="H428" s="6" t="s">
        <v>17</v>
      </c>
      <c r="I428" s="6" t="s">
        <v>18</v>
      </c>
    </row>
    <row r="429" customFormat="false" ht="12.75" hidden="false" customHeight="false" outlineLevel="0" collapsed="false">
      <c r="A429" s="6" t="s">
        <v>524</v>
      </c>
      <c r="B429" s="1" t="n">
        <v>0</v>
      </c>
      <c r="C429" s="1" t="n">
        <v>0</v>
      </c>
      <c r="D429" s="16" t="n">
        <v>0</v>
      </c>
      <c r="E429" s="1" t="n">
        <v>910397</v>
      </c>
      <c r="F429" s="1" t="n">
        <v>910397</v>
      </c>
      <c r="G429" s="6" t="s">
        <v>16</v>
      </c>
      <c r="H429" s="6" t="s">
        <v>17</v>
      </c>
      <c r="I429" s="6" t="s">
        <v>18</v>
      </c>
    </row>
    <row r="430" customFormat="false" ht="12.75" hidden="false" customHeight="false" outlineLevel="0" collapsed="false">
      <c r="A430" s="6" t="s">
        <v>525</v>
      </c>
      <c r="B430" s="1" t="n">
        <v>0</v>
      </c>
      <c r="C430" s="1" t="n">
        <v>0</v>
      </c>
      <c r="D430" s="16" t="n">
        <v>0</v>
      </c>
      <c r="E430" s="1" t="n">
        <v>909092</v>
      </c>
      <c r="F430" s="1" t="n">
        <v>909092</v>
      </c>
      <c r="G430" s="6" t="s">
        <v>21</v>
      </c>
      <c r="H430" s="6" t="s">
        <v>17</v>
      </c>
      <c r="I430" s="6" t="s">
        <v>18</v>
      </c>
    </row>
    <row r="431" customFormat="false" ht="12.75" hidden="false" customHeight="false" outlineLevel="0" collapsed="false">
      <c r="A431" s="6" t="s">
        <v>526</v>
      </c>
      <c r="B431" s="1" t="n">
        <v>0</v>
      </c>
      <c r="C431" s="1" t="n">
        <v>0</v>
      </c>
      <c r="D431" s="16" t="n">
        <v>0</v>
      </c>
      <c r="E431" s="1" t="n">
        <v>165450</v>
      </c>
      <c r="F431" s="1" t="n">
        <v>165450</v>
      </c>
      <c r="G431" s="6" t="s">
        <v>21</v>
      </c>
      <c r="H431" s="6" t="s">
        <v>17</v>
      </c>
      <c r="I431" s="6" t="s">
        <v>18</v>
      </c>
    </row>
    <row r="432" customFormat="false" ht="12.75" hidden="false" customHeight="false" outlineLevel="0" collapsed="false">
      <c r="A432" s="6" t="s">
        <v>527</v>
      </c>
      <c r="B432" s="1" t="n">
        <v>0</v>
      </c>
      <c r="C432" s="1" t="n">
        <v>0</v>
      </c>
      <c r="D432" s="16" t="n">
        <v>0</v>
      </c>
      <c r="E432" s="1" t="n">
        <v>544654</v>
      </c>
      <c r="F432" s="1" t="n">
        <v>544654</v>
      </c>
      <c r="G432" s="6" t="s">
        <v>21</v>
      </c>
      <c r="H432" s="6" t="s">
        <v>17</v>
      </c>
      <c r="I432" s="6" t="s">
        <v>18</v>
      </c>
    </row>
    <row r="433" customFormat="false" ht="12.75" hidden="false" customHeight="false" outlineLevel="0" collapsed="false">
      <c r="A433" s="6" t="s">
        <v>528</v>
      </c>
      <c r="B433" s="1" t="n">
        <v>0</v>
      </c>
      <c r="C433" s="1" t="n">
        <v>0</v>
      </c>
      <c r="D433" s="16" t="n">
        <v>0</v>
      </c>
      <c r="E433" s="1" t="n">
        <v>447876</v>
      </c>
      <c r="F433" s="1" t="n">
        <v>447876</v>
      </c>
      <c r="G433" s="6" t="s">
        <v>21</v>
      </c>
      <c r="H433" s="6" t="s">
        <v>17</v>
      </c>
      <c r="I433" s="6" t="s">
        <v>18</v>
      </c>
    </row>
    <row r="434" customFormat="false" ht="12.75" hidden="false" customHeight="false" outlineLevel="0" collapsed="false">
      <c r="A434" s="6" t="s">
        <v>529</v>
      </c>
      <c r="B434" s="1" t="n">
        <v>0</v>
      </c>
      <c r="C434" s="1" t="n">
        <v>0</v>
      </c>
      <c r="D434" s="16" t="n">
        <v>0</v>
      </c>
      <c r="E434" s="1" t="n">
        <v>1717967</v>
      </c>
      <c r="F434" s="1" t="n">
        <v>1717967</v>
      </c>
      <c r="G434" s="6" t="s">
        <v>21</v>
      </c>
      <c r="H434" s="6" t="s">
        <v>17</v>
      </c>
      <c r="I434" s="6" t="s">
        <v>18</v>
      </c>
    </row>
    <row r="435" customFormat="false" ht="12.75" hidden="false" customHeight="false" outlineLevel="0" collapsed="false">
      <c r="A435" s="6" t="s">
        <v>530</v>
      </c>
      <c r="B435" s="1" t="n">
        <v>0</v>
      </c>
      <c r="C435" s="1" t="n">
        <v>0</v>
      </c>
      <c r="D435" s="16" t="n">
        <v>0</v>
      </c>
      <c r="E435" s="1" t="n">
        <v>17327797</v>
      </c>
      <c r="F435" s="1" t="n">
        <v>17327797</v>
      </c>
      <c r="G435" s="6" t="s">
        <v>21</v>
      </c>
      <c r="H435" s="6" t="s">
        <v>17</v>
      </c>
      <c r="I435" s="6" t="s">
        <v>18</v>
      </c>
    </row>
    <row r="436" customFormat="false" ht="12.75" hidden="false" customHeight="false" outlineLevel="0" collapsed="false">
      <c r="A436" s="6" t="s">
        <v>531</v>
      </c>
      <c r="B436" s="1" t="n">
        <v>0</v>
      </c>
      <c r="C436" s="1" t="n">
        <v>0</v>
      </c>
      <c r="D436" s="16" t="n">
        <v>0</v>
      </c>
      <c r="E436" s="1" t="n">
        <v>1506933</v>
      </c>
      <c r="F436" s="1" t="n">
        <v>1506933</v>
      </c>
      <c r="G436" s="6" t="s">
        <v>21</v>
      </c>
      <c r="H436" s="6" t="s">
        <v>17</v>
      </c>
      <c r="I436" s="6" t="s">
        <v>18</v>
      </c>
    </row>
    <row r="437" customFormat="false" ht="12.75" hidden="false" customHeight="false" outlineLevel="0" collapsed="false">
      <c r="A437" s="6" t="s">
        <v>532</v>
      </c>
      <c r="B437" s="1" t="n">
        <v>0</v>
      </c>
      <c r="C437" s="1" t="n">
        <v>0</v>
      </c>
      <c r="D437" s="16" t="n">
        <v>0</v>
      </c>
      <c r="E437" s="1" t="n">
        <v>31796</v>
      </c>
      <c r="F437" s="1" t="n">
        <v>31796</v>
      </c>
      <c r="G437" s="6" t="s">
        <v>21</v>
      </c>
      <c r="H437" s="6" t="s">
        <v>17</v>
      </c>
      <c r="I437" s="6" t="s">
        <v>18</v>
      </c>
    </row>
    <row r="438" customFormat="false" ht="12.75" hidden="false" customHeight="false" outlineLevel="0" collapsed="false">
      <c r="A438" s="6" t="s">
        <v>533</v>
      </c>
      <c r="B438" s="1" t="n">
        <v>0</v>
      </c>
      <c r="C438" s="1" t="n">
        <v>0</v>
      </c>
      <c r="D438" s="16" t="n">
        <v>0</v>
      </c>
      <c r="E438" s="1" t="n">
        <v>1069131</v>
      </c>
      <c r="F438" s="1" t="n">
        <v>1069131</v>
      </c>
      <c r="G438" s="6" t="s">
        <v>21</v>
      </c>
      <c r="H438" s="6" t="s">
        <v>17</v>
      </c>
      <c r="I438" s="6" t="s">
        <v>18</v>
      </c>
    </row>
    <row r="439" customFormat="false" ht="12.75" hidden="false" customHeight="false" outlineLevel="0" collapsed="false">
      <c r="A439" s="6" t="s">
        <v>534</v>
      </c>
      <c r="B439" s="1" t="n">
        <v>0</v>
      </c>
      <c r="C439" s="1" t="n">
        <v>0</v>
      </c>
      <c r="D439" s="16" t="n">
        <v>0</v>
      </c>
      <c r="E439" s="1" t="n">
        <v>509847</v>
      </c>
      <c r="F439" s="1" t="n">
        <v>509847</v>
      </c>
      <c r="G439" s="6" t="s">
        <v>21</v>
      </c>
      <c r="H439" s="6" t="s">
        <v>17</v>
      </c>
      <c r="I439" s="6" t="s">
        <v>18</v>
      </c>
    </row>
    <row r="440" customFormat="false" ht="12.75" hidden="false" customHeight="false" outlineLevel="0" collapsed="false">
      <c r="A440" s="6" t="s">
        <v>54</v>
      </c>
      <c r="B440" s="1" t="n">
        <v>-50</v>
      </c>
      <c r="C440" s="1" t="n">
        <v>0</v>
      </c>
      <c r="D440" s="16" t="n">
        <v>0</v>
      </c>
      <c r="E440" s="1" t="n">
        <v>1325088</v>
      </c>
      <c r="F440" s="1" t="n">
        <v>1325138</v>
      </c>
      <c r="G440" s="6" t="s">
        <v>21</v>
      </c>
      <c r="H440" s="6" t="s">
        <v>17</v>
      </c>
      <c r="I440" s="6" t="s">
        <v>56</v>
      </c>
    </row>
    <row r="441" customFormat="false" ht="12.75" hidden="false" customHeight="false" outlineLevel="0" collapsed="false">
      <c r="A441" s="6" t="s">
        <v>535</v>
      </c>
      <c r="B441" s="1" t="n">
        <v>0</v>
      </c>
      <c r="C441" s="1" t="n">
        <v>0</v>
      </c>
      <c r="D441" s="16" t="n">
        <v>0</v>
      </c>
      <c r="E441" s="1" t="n">
        <v>37170</v>
      </c>
      <c r="F441" s="1" t="n">
        <v>37170</v>
      </c>
      <c r="G441" s="6" t="s">
        <v>21</v>
      </c>
      <c r="H441" s="6" t="s">
        <v>17</v>
      </c>
      <c r="I441" s="6" t="s">
        <v>56</v>
      </c>
    </row>
    <row r="442" customFormat="false" ht="12.75" hidden="false" customHeight="false" outlineLevel="0" collapsed="false">
      <c r="A442" s="6" t="s">
        <v>536</v>
      </c>
      <c r="B442" s="1" t="n">
        <v>0</v>
      </c>
      <c r="C442" s="1" t="n">
        <v>0</v>
      </c>
      <c r="D442" s="16" t="n">
        <v>0</v>
      </c>
      <c r="E442" s="1" t="n">
        <v>13126</v>
      </c>
      <c r="F442" s="1" t="n">
        <v>13126</v>
      </c>
      <c r="G442" s="6" t="s">
        <v>21</v>
      </c>
      <c r="H442" s="6" t="s">
        <v>17</v>
      </c>
      <c r="I442" s="6" t="s">
        <v>56</v>
      </c>
    </row>
    <row r="443" customFormat="false" ht="12.75" hidden="false" customHeight="false" outlineLevel="0" collapsed="false">
      <c r="A443" s="6" t="s">
        <v>537</v>
      </c>
      <c r="B443" s="1" t="n">
        <v>0</v>
      </c>
      <c r="C443" s="1" t="n">
        <v>0</v>
      </c>
      <c r="D443" s="16" t="n">
        <v>0</v>
      </c>
      <c r="E443" s="1" t="n">
        <v>2295605</v>
      </c>
      <c r="F443" s="1" t="n">
        <v>2295605</v>
      </c>
      <c r="G443" s="6" t="s">
        <v>21</v>
      </c>
      <c r="H443" s="6" t="s">
        <v>17</v>
      </c>
      <c r="I443" s="6" t="s">
        <v>56</v>
      </c>
    </row>
    <row r="444" customFormat="false" ht="12.75" hidden="false" customHeight="false" outlineLevel="0" collapsed="false">
      <c r="A444" s="6" t="s">
        <v>538</v>
      </c>
      <c r="B444" s="1" t="n">
        <v>0</v>
      </c>
      <c r="C444" s="1" t="n">
        <v>0</v>
      </c>
      <c r="D444" s="16" t="n">
        <v>0</v>
      </c>
      <c r="E444" s="1" t="n">
        <v>11952</v>
      </c>
      <c r="F444" s="1" t="n">
        <v>11952</v>
      </c>
      <c r="G444" s="6" t="s">
        <v>21</v>
      </c>
      <c r="H444" s="6" t="s">
        <v>17</v>
      </c>
      <c r="I444" s="6" t="s">
        <v>56</v>
      </c>
    </row>
    <row r="445" customFormat="false" ht="12.75" hidden="false" customHeight="false" outlineLevel="0" collapsed="false">
      <c r="A445" s="6" t="s">
        <v>539</v>
      </c>
      <c r="B445" s="1" t="n">
        <v>0</v>
      </c>
      <c r="C445" s="1" t="n">
        <v>0</v>
      </c>
      <c r="D445" s="16" t="n">
        <v>0</v>
      </c>
      <c r="E445" s="1" t="n">
        <v>201410</v>
      </c>
      <c r="F445" s="1" t="n">
        <v>201410</v>
      </c>
      <c r="G445" s="6" t="s">
        <v>21</v>
      </c>
      <c r="H445" s="6" t="s">
        <v>17</v>
      </c>
      <c r="I445" s="6" t="s">
        <v>56</v>
      </c>
    </row>
    <row r="446" customFormat="false" ht="12.75" hidden="false" customHeight="false" outlineLevel="0" collapsed="false">
      <c r="A446" s="6" t="s">
        <v>540</v>
      </c>
      <c r="B446" s="1" t="n">
        <v>0</v>
      </c>
      <c r="C446" s="1" t="n">
        <v>0</v>
      </c>
      <c r="D446" s="16" t="n">
        <v>0</v>
      </c>
      <c r="E446" s="1" t="n">
        <v>1806749</v>
      </c>
      <c r="F446" s="1" t="n">
        <v>1806749</v>
      </c>
      <c r="G446" s="6" t="s">
        <v>21</v>
      </c>
      <c r="H446" s="6" t="s">
        <v>17</v>
      </c>
      <c r="I446" s="6" t="s">
        <v>56</v>
      </c>
    </row>
    <row r="447" customFormat="false" ht="12.75" hidden="false" customHeight="false" outlineLevel="0" collapsed="false">
      <c r="A447" s="6" t="s">
        <v>541</v>
      </c>
      <c r="B447" s="1" t="n">
        <v>0</v>
      </c>
      <c r="C447" s="1" t="n">
        <v>0</v>
      </c>
      <c r="D447" s="16" t="n">
        <v>0</v>
      </c>
      <c r="E447" s="1" t="n">
        <v>6299453</v>
      </c>
      <c r="F447" s="1" t="n">
        <v>6299453</v>
      </c>
      <c r="G447" s="6" t="s">
        <v>16</v>
      </c>
      <c r="H447" s="6" t="s">
        <v>17</v>
      </c>
      <c r="I447" s="6" t="s">
        <v>27</v>
      </c>
    </row>
    <row r="448" customFormat="false" ht="12.75" hidden="false" customHeight="false" outlineLevel="0" collapsed="false">
      <c r="A448" s="6" t="s">
        <v>542</v>
      </c>
      <c r="B448" s="1" t="n">
        <v>0</v>
      </c>
      <c r="C448" s="1" t="n">
        <v>0</v>
      </c>
      <c r="D448" s="16" t="n">
        <v>0</v>
      </c>
      <c r="E448" s="1" t="n">
        <v>1038901</v>
      </c>
      <c r="F448" s="1" t="n">
        <v>1038901</v>
      </c>
      <c r="G448" s="6" t="s">
        <v>16</v>
      </c>
      <c r="H448" s="6" t="s">
        <v>17</v>
      </c>
      <c r="I448" s="6" t="s">
        <v>27</v>
      </c>
    </row>
    <row r="449" customFormat="false" ht="12.75" hidden="false" customHeight="false" outlineLevel="0" collapsed="false">
      <c r="A449" s="6" t="s">
        <v>543</v>
      </c>
      <c r="B449" s="1" t="n">
        <v>0</v>
      </c>
      <c r="C449" s="1" t="n">
        <v>0</v>
      </c>
      <c r="D449" s="16" t="n">
        <v>0</v>
      </c>
      <c r="E449" s="1" t="n">
        <v>1035118</v>
      </c>
      <c r="F449" s="1" t="n">
        <v>1035118</v>
      </c>
      <c r="G449" s="6" t="s">
        <v>16</v>
      </c>
      <c r="H449" s="6" t="s">
        <v>17</v>
      </c>
      <c r="I449" s="6" t="s">
        <v>27</v>
      </c>
    </row>
    <row r="450" customFormat="false" ht="12.75" hidden="false" customHeight="false" outlineLevel="0" collapsed="false">
      <c r="A450" s="6" t="s">
        <v>544</v>
      </c>
      <c r="B450" s="1" t="n">
        <v>0</v>
      </c>
      <c r="C450" s="1" t="n">
        <v>0</v>
      </c>
      <c r="D450" s="16" t="n">
        <v>0</v>
      </c>
      <c r="E450" s="1" t="n">
        <v>1646887</v>
      </c>
      <c r="F450" s="1" t="n">
        <v>1646887</v>
      </c>
      <c r="G450" s="6" t="s">
        <v>16</v>
      </c>
      <c r="H450" s="6" t="s">
        <v>17</v>
      </c>
      <c r="I450" s="6" t="s">
        <v>27</v>
      </c>
    </row>
    <row r="451" customFormat="false" ht="12.75" hidden="false" customHeight="false" outlineLevel="0" collapsed="false">
      <c r="A451" s="6" t="s">
        <v>545</v>
      </c>
      <c r="B451" s="1" t="n">
        <v>0</v>
      </c>
      <c r="C451" s="1" t="n">
        <v>0</v>
      </c>
      <c r="D451" s="16" t="n">
        <v>0</v>
      </c>
      <c r="E451" s="1" t="n">
        <v>236325</v>
      </c>
      <c r="F451" s="1" t="n">
        <v>236325</v>
      </c>
      <c r="G451" s="6" t="s">
        <v>16</v>
      </c>
      <c r="H451" s="6" t="s">
        <v>17</v>
      </c>
      <c r="I451" s="6" t="s">
        <v>27</v>
      </c>
    </row>
    <row r="452" customFormat="false" ht="12.75" hidden="false" customHeight="false" outlineLevel="0" collapsed="false">
      <c r="A452" s="6" t="s">
        <v>546</v>
      </c>
      <c r="B452" s="1" t="n">
        <v>0</v>
      </c>
      <c r="C452" s="1" t="n">
        <v>0</v>
      </c>
      <c r="D452" s="16" t="n">
        <v>0</v>
      </c>
      <c r="E452" s="1" t="n">
        <v>617983</v>
      </c>
      <c r="F452" s="1" t="n">
        <v>617983</v>
      </c>
      <c r="G452" s="6" t="s">
        <v>16</v>
      </c>
      <c r="H452" s="6" t="s">
        <v>17</v>
      </c>
      <c r="I452" s="6" t="s">
        <v>27</v>
      </c>
    </row>
    <row r="453" customFormat="false" ht="12.75" hidden="false" customHeight="false" outlineLevel="0" collapsed="false">
      <c r="A453" s="6" t="s">
        <v>547</v>
      </c>
      <c r="B453" s="1" t="n">
        <v>0</v>
      </c>
      <c r="C453" s="1" t="n">
        <v>0</v>
      </c>
      <c r="D453" s="16" t="n">
        <v>0</v>
      </c>
      <c r="E453" s="1" t="n">
        <v>265148</v>
      </c>
      <c r="F453" s="1" t="n">
        <v>265148</v>
      </c>
      <c r="G453" s="6" t="s">
        <v>16</v>
      </c>
      <c r="H453" s="6" t="s">
        <v>17</v>
      </c>
      <c r="I453" s="6" t="s">
        <v>27</v>
      </c>
    </row>
    <row r="454" customFormat="false" ht="12.75" hidden="false" customHeight="false" outlineLevel="0" collapsed="false">
      <c r="A454" s="6" t="s">
        <v>548</v>
      </c>
      <c r="B454" s="1" t="n">
        <v>0</v>
      </c>
      <c r="C454" s="1" t="n">
        <v>0</v>
      </c>
      <c r="D454" s="16" t="n">
        <v>0</v>
      </c>
      <c r="E454" s="1" t="n">
        <v>67218</v>
      </c>
      <c r="F454" s="1" t="n">
        <v>67218</v>
      </c>
      <c r="G454" s="6" t="s">
        <v>16</v>
      </c>
      <c r="H454" s="6" t="s">
        <v>17</v>
      </c>
      <c r="I454" s="6" t="s">
        <v>27</v>
      </c>
    </row>
    <row r="455" customFormat="false" ht="12.75" hidden="false" customHeight="false" outlineLevel="0" collapsed="false">
      <c r="A455" s="6" t="s">
        <v>549</v>
      </c>
      <c r="B455" s="1" t="n">
        <v>0</v>
      </c>
      <c r="C455" s="1" t="n">
        <v>0</v>
      </c>
      <c r="D455" s="16" t="n">
        <v>0</v>
      </c>
      <c r="E455" s="1" t="n">
        <v>127845</v>
      </c>
      <c r="F455" s="1" t="n">
        <v>127845</v>
      </c>
      <c r="G455" s="6" t="s">
        <v>16</v>
      </c>
      <c r="H455" s="6" t="s">
        <v>17</v>
      </c>
      <c r="I455" s="6" t="s">
        <v>27</v>
      </c>
    </row>
    <row r="456" customFormat="false" ht="12.75" hidden="false" customHeight="false" outlineLevel="0" collapsed="false">
      <c r="A456" s="6" t="s">
        <v>550</v>
      </c>
      <c r="B456" s="1" t="n">
        <v>-1</v>
      </c>
      <c r="C456" s="1" t="n">
        <v>0</v>
      </c>
      <c r="D456" s="16" t="n">
        <v>0</v>
      </c>
      <c r="E456" s="1" t="n">
        <v>429195</v>
      </c>
      <c r="F456" s="1" t="n">
        <v>429196</v>
      </c>
      <c r="G456" s="6" t="s">
        <v>16</v>
      </c>
      <c r="H456" s="6" t="s">
        <v>17</v>
      </c>
      <c r="I456" s="6" t="s">
        <v>27</v>
      </c>
    </row>
    <row r="457" customFormat="false" ht="12.75" hidden="false" customHeight="false" outlineLevel="0" collapsed="false">
      <c r="A457" s="6" t="s">
        <v>551</v>
      </c>
      <c r="B457" s="1" t="n">
        <v>0</v>
      </c>
      <c r="C457" s="1" t="n">
        <v>0</v>
      </c>
      <c r="D457" s="16" t="n">
        <v>0</v>
      </c>
      <c r="E457" s="1" t="n">
        <v>30177889</v>
      </c>
      <c r="F457" s="1" t="n">
        <v>30177889</v>
      </c>
      <c r="G457" s="6" t="s">
        <v>16</v>
      </c>
      <c r="H457" s="6" t="s">
        <v>17</v>
      </c>
      <c r="I457" s="6" t="s">
        <v>27</v>
      </c>
    </row>
    <row r="458" customFormat="false" ht="12.75" hidden="false" customHeight="false" outlineLevel="0" collapsed="false">
      <c r="A458" s="6" t="s">
        <v>552</v>
      </c>
      <c r="B458" s="1" t="n">
        <v>0</v>
      </c>
      <c r="C458" s="1" t="n">
        <v>0</v>
      </c>
      <c r="D458" s="16" t="n">
        <v>0</v>
      </c>
      <c r="E458" s="1" t="n">
        <v>72480</v>
      </c>
      <c r="F458" s="1" t="n">
        <v>72480</v>
      </c>
      <c r="G458" s="6" t="s">
        <v>16</v>
      </c>
      <c r="H458" s="6" t="s">
        <v>17</v>
      </c>
      <c r="I458" s="6" t="s">
        <v>27</v>
      </c>
    </row>
    <row r="459" customFormat="false" ht="12.75" hidden="false" customHeight="false" outlineLevel="0" collapsed="false">
      <c r="A459" s="6" t="s">
        <v>553</v>
      </c>
      <c r="B459" s="1" t="n">
        <v>-1</v>
      </c>
      <c r="C459" s="1" t="n">
        <v>0</v>
      </c>
      <c r="D459" s="16" t="n">
        <v>0</v>
      </c>
      <c r="E459" s="1" t="n">
        <v>1049023</v>
      </c>
      <c r="F459" s="1" t="n">
        <v>1049024</v>
      </c>
      <c r="G459" s="6" t="s">
        <v>16</v>
      </c>
      <c r="H459" s="6" t="s">
        <v>17</v>
      </c>
      <c r="I459" s="6" t="s">
        <v>27</v>
      </c>
    </row>
    <row r="460" customFormat="false" ht="12.75" hidden="false" customHeight="false" outlineLevel="0" collapsed="false">
      <c r="A460" s="6" t="s">
        <v>554</v>
      </c>
      <c r="B460" s="1" t="n">
        <v>0</v>
      </c>
      <c r="C460" s="1" t="n">
        <v>0</v>
      </c>
      <c r="D460" s="16" t="n">
        <v>0</v>
      </c>
      <c r="E460" s="1" t="n">
        <v>1911273</v>
      </c>
      <c r="F460" s="1" t="n">
        <v>1911273</v>
      </c>
      <c r="G460" s="6" t="s">
        <v>16</v>
      </c>
      <c r="H460" s="6" t="s">
        <v>17</v>
      </c>
      <c r="I460" s="6" t="s">
        <v>27</v>
      </c>
    </row>
    <row r="461" customFormat="false" ht="12.75" hidden="false" customHeight="false" outlineLevel="0" collapsed="false">
      <c r="A461" s="6" t="s">
        <v>555</v>
      </c>
      <c r="B461" s="1" t="n">
        <v>0</v>
      </c>
      <c r="C461" s="1" t="n">
        <v>0</v>
      </c>
      <c r="D461" s="16" t="n">
        <v>0</v>
      </c>
      <c r="E461" s="1" t="n">
        <v>590316</v>
      </c>
      <c r="F461" s="1" t="n">
        <v>590316</v>
      </c>
      <c r="G461" s="6" t="s">
        <v>16</v>
      </c>
      <c r="H461" s="6" t="s">
        <v>17</v>
      </c>
      <c r="I461" s="6" t="s">
        <v>27</v>
      </c>
    </row>
    <row r="462" customFormat="false" ht="12.75" hidden="false" customHeight="false" outlineLevel="0" collapsed="false">
      <c r="A462" s="6" t="s">
        <v>556</v>
      </c>
      <c r="B462" s="1" t="n">
        <v>0</v>
      </c>
      <c r="C462" s="1" t="n">
        <v>0</v>
      </c>
      <c r="D462" s="16" t="n">
        <v>0</v>
      </c>
      <c r="E462" s="1" t="n">
        <v>399989</v>
      </c>
      <c r="F462" s="1" t="n">
        <v>399989</v>
      </c>
      <c r="G462" s="6" t="s">
        <v>16</v>
      </c>
      <c r="H462" s="6" t="s">
        <v>17</v>
      </c>
      <c r="I462" s="6" t="s">
        <v>27</v>
      </c>
    </row>
    <row r="463" customFormat="false" ht="12.75" hidden="false" customHeight="false" outlineLevel="0" collapsed="false">
      <c r="A463" s="6" t="s">
        <v>557</v>
      </c>
      <c r="B463" s="1" t="n">
        <v>0</v>
      </c>
      <c r="C463" s="1" t="n">
        <v>0</v>
      </c>
      <c r="D463" s="16" t="n">
        <v>0</v>
      </c>
      <c r="E463" s="1" t="n">
        <v>7504650</v>
      </c>
      <c r="F463" s="1" t="n">
        <v>7504650</v>
      </c>
      <c r="G463" s="6" t="s">
        <v>16</v>
      </c>
      <c r="H463" s="6" t="s">
        <v>17</v>
      </c>
      <c r="I463" s="6" t="s">
        <v>27</v>
      </c>
    </row>
    <row r="464" customFormat="false" ht="12.75" hidden="false" customHeight="false" outlineLevel="0" collapsed="false">
      <c r="A464" s="6" t="s">
        <v>558</v>
      </c>
      <c r="B464" s="1" t="n">
        <v>0</v>
      </c>
      <c r="C464" s="1" t="n">
        <v>0</v>
      </c>
      <c r="D464" s="16" t="n">
        <v>0</v>
      </c>
      <c r="E464" s="1" t="n">
        <v>310029</v>
      </c>
      <c r="F464" s="1" t="n">
        <v>310029</v>
      </c>
      <c r="G464" s="6" t="s">
        <v>16</v>
      </c>
      <c r="H464" s="6" t="s">
        <v>17</v>
      </c>
      <c r="I464" s="6" t="s">
        <v>27</v>
      </c>
    </row>
    <row r="465" customFormat="false" ht="12.75" hidden="false" customHeight="false" outlineLevel="0" collapsed="false">
      <c r="A465" s="6" t="s">
        <v>559</v>
      </c>
      <c r="B465" s="1" t="n">
        <v>0</v>
      </c>
      <c r="C465" s="1" t="n">
        <v>0</v>
      </c>
      <c r="D465" s="16" t="n">
        <v>0</v>
      </c>
      <c r="E465" s="1" t="n">
        <v>12960</v>
      </c>
      <c r="F465" s="1" t="n">
        <v>12960</v>
      </c>
      <c r="G465" s="6" t="s">
        <v>21</v>
      </c>
      <c r="H465" s="6" t="s">
        <v>17</v>
      </c>
      <c r="I465" s="6" t="s">
        <v>27</v>
      </c>
    </row>
    <row r="466" customFormat="false" ht="12.75" hidden="false" customHeight="false" outlineLevel="0" collapsed="false">
      <c r="A466" s="6" t="s">
        <v>560</v>
      </c>
      <c r="B466" s="1" t="n">
        <v>0</v>
      </c>
      <c r="C466" s="1" t="n">
        <v>0</v>
      </c>
      <c r="D466" s="16" t="n">
        <v>0</v>
      </c>
      <c r="E466" s="1" t="n">
        <v>380152</v>
      </c>
      <c r="F466" s="1" t="n">
        <v>380152</v>
      </c>
      <c r="G466" s="6" t="s">
        <v>21</v>
      </c>
      <c r="H466" s="6" t="s">
        <v>17</v>
      </c>
      <c r="I466" s="6" t="s">
        <v>27</v>
      </c>
    </row>
    <row r="467" customFormat="false" ht="12.75" hidden="false" customHeight="false" outlineLevel="0" collapsed="false">
      <c r="A467" s="6" t="s">
        <v>561</v>
      </c>
      <c r="B467" s="1" t="n">
        <v>0</v>
      </c>
      <c r="C467" s="1" t="n">
        <v>0</v>
      </c>
      <c r="D467" s="16" t="n">
        <v>0</v>
      </c>
      <c r="E467" s="1" t="n">
        <v>21371</v>
      </c>
      <c r="F467" s="1" t="n">
        <v>21371</v>
      </c>
      <c r="G467" s="6" t="s">
        <v>21</v>
      </c>
      <c r="H467" s="6" t="s">
        <v>17</v>
      </c>
      <c r="I467" s="6" t="s">
        <v>27</v>
      </c>
    </row>
    <row r="468" customFormat="false" ht="12.75" hidden="false" customHeight="false" outlineLevel="0" collapsed="false">
      <c r="A468" s="6" t="s">
        <v>562</v>
      </c>
      <c r="B468" s="1" t="n">
        <v>0</v>
      </c>
      <c r="C468" s="1" t="n">
        <v>0</v>
      </c>
      <c r="D468" s="16" t="n">
        <v>0</v>
      </c>
      <c r="E468" s="1" t="n">
        <v>52420</v>
      </c>
      <c r="F468" s="1" t="n">
        <v>52420</v>
      </c>
      <c r="G468" s="6" t="s">
        <v>21</v>
      </c>
      <c r="H468" s="6" t="s">
        <v>17</v>
      </c>
      <c r="I468" s="6" t="s">
        <v>563</v>
      </c>
    </row>
    <row r="469" customFormat="false" ht="12.75" hidden="false" customHeight="false" outlineLevel="0" collapsed="false">
      <c r="A469" s="6" t="s">
        <v>564</v>
      </c>
      <c r="B469" s="1" t="n">
        <v>0</v>
      </c>
      <c r="C469" s="1" t="n">
        <v>0</v>
      </c>
      <c r="D469" s="16" t="n">
        <v>0</v>
      </c>
      <c r="E469" s="1" t="n">
        <v>338370</v>
      </c>
      <c r="F469" s="1" t="n">
        <v>338370</v>
      </c>
      <c r="G469" s="6" t="s">
        <v>21</v>
      </c>
      <c r="H469" s="6" t="s">
        <v>17</v>
      </c>
      <c r="I469" s="6" t="s">
        <v>563</v>
      </c>
    </row>
    <row r="470" customFormat="false" ht="12.75" hidden="false" customHeight="false" outlineLevel="0" collapsed="false">
      <c r="A470" s="6" t="s">
        <v>565</v>
      </c>
      <c r="B470" s="1" t="n">
        <v>0</v>
      </c>
      <c r="C470" s="1" t="n">
        <v>0</v>
      </c>
      <c r="D470" s="16" t="n">
        <v>0</v>
      </c>
      <c r="E470" s="1" t="n">
        <v>20310</v>
      </c>
      <c r="F470" s="1" t="n">
        <v>20310</v>
      </c>
      <c r="G470" s="6" t="s">
        <v>21</v>
      </c>
      <c r="H470" s="6" t="s">
        <v>17</v>
      </c>
      <c r="I470" s="6" t="s">
        <v>59</v>
      </c>
    </row>
    <row r="471" customFormat="false" ht="12.75" hidden="false" customHeight="false" outlineLevel="0" collapsed="false">
      <c r="A471" s="6" t="s">
        <v>566</v>
      </c>
      <c r="B471" s="1" t="n">
        <v>0</v>
      </c>
      <c r="C471" s="1" t="n">
        <v>0</v>
      </c>
      <c r="D471" s="16" t="n">
        <v>0</v>
      </c>
      <c r="E471" s="1" t="n">
        <v>4976</v>
      </c>
      <c r="F471" s="1" t="n">
        <v>4976</v>
      </c>
      <c r="G471" s="6" t="s">
        <v>21</v>
      </c>
      <c r="H471" s="6" t="s">
        <v>17</v>
      </c>
      <c r="I471" s="6" t="s">
        <v>59</v>
      </c>
    </row>
    <row r="472" customFormat="false" ht="12.75" hidden="false" customHeight="false" outlineLevel="0" collapsed="false">
      <c r="A472" s="6" t="s">
        <v>57</v>
      </c>
      <c r="B472" s="1" t="n">
        <v>-4903</v>
      </c>
      <c r="C472" s="1" t="n">
        <v>0</v>
      </c>
      <c r="D472" s="16" t="n">
        <v>0</v>
      </c>
      <c r="E472" s="1" t="n">
        <v>41682</v>
      </c>
      <c r="F472" s="1" t="n">
        <v>46585</v>
      </c>
      <c r="G472" s="6" t="s">
        <v>21</v>
      </c>
      <c r="H472" s="6" t="s">
        <v>17</v>
      </c>
      <c r="I472" s="6" t="s">
        <v>59</v>
      </c>
    </row>
    <row r="473" customFormat="false" ht="12.75" hidden="false" customHeight="false" outlineLevel="0" collapsed="false">
      <c r="A473" s="6" t="s">
        <v>567</v>
      </c>
      <c r="B473" s="1" t="n">
        <v>0</v>
      </c>
      <c r="C473" s="1" t="n">
        <v>0</v>
      </c>
      <c r="D473" s="16" t="n">
        <v>0</v>
      </c>
      <c r="E473" s="1" t="n">
        <v>36452</v>
      </c>
      <c r="F473" s="1" t="n">
        <v>36452</v>
      </c>
      <c r="G473" s="6" t="s">
        <v>21</v>
      </c>
      <c r="H473" s="6" t="s">
        <v>17</v>
      </c>
      <c r="I473" s="6" t="s">
        <v>59</v>
      </c>
    </row>
    <row r="474" customFormat="false" ht="12.75" hidden="false" customHeight="false" outlineLevel="0" collapsed="false">
      <c r="A474" s="6" t="s">
        <v>568</v>
      </c>
      <c r="B474" s="1" t="n">
        <v>-1</v>
      </c>
      <c r="C474" s="1" t="n">
        <v>0</v>
      </c>
      <c r="D474" s="16" t="n">
        <v>0</v>
      </c>
      <c r="E474" s="1" t="n">
        <v>231763</v>
      </c>
      <c r="F474" s="1" t="n">
        <v>231764</v>
      </c>
      <c r="G474" s="6" t="s">
        <v>16</v>
      </c>
      <c r="H474" s="6" t="s">
        <v>17</v>
      </c>
      <c r="I474" s="6" t="s">
        <v>27</v>
      </c>
    </row>
    <row r="475" customFormat="false" ht="12.75" hidden="false" customHeight="false" outlineLevel="0" collapsed="false">
      <c r="A475" s="6" t="s">
        <v>569</v>
      </c>
      <c r="B475" s="1" t="n">
        <v>-1</v>
      </c>
      <c r="C475" s="1" t="n">
        <v>0</v>
      </c>
      <c r="D475" s="16" t="n">
        <v>0</v>
      </c>
      <c r="E475" s="1" t="n">
        <v>1423010</v>
      </c>
      <c r="F475" s="1" t="n">
        <v>1423011</v>
      </c>
      <c r="G475" s="6" t="s">
        <v>16</v>
      </c>
      <c r="H475" s="6" t="s">
        <v>17</v>
      </c>
      <c r="I475" s="6" t="s">
        <v>27</v>
      </c>
    </row>
    <row r="476" customFormat="false" ht="12.75" hidden="false" customHeight="false" outlineLevel="0" collapsed="false">
      <c r="A476" s="6" t="s">
        <v>570</v>
      </c>
      <c r="B476" s="1" t="n">
        <v>0</v>
      </c>
      <c r="C476" s="1" t="n">
        <v>0</v>
      </c>
      <c r="D476" s="16" t="n">
        <v>0</v>
      </c>
      <c r="E476" s="1" t="n">
        <v>577980</v>
      </c>
      <c r="F476" s="1" t="n">
        <v>577980</v>
      </c>
      <c r="G476" s="6" t="s">
        <v>16</v>
      </c>
      <c r="H476" s="6" t="s">
        <v>17</v>
      </c>
      <c r="I476" s="6" t="s">
        <v>27</v>
      </c>
    </row>
    <row r="477" customFormat="false" ht="12.75" hidden="false" customHeight="false" outlineLevel="0" collapsed="false">
      <c r="A477" s="6" t="s">
        <v>571</v>
      </c>
      <c r="B477" s="1" t="n">
        <v>0</v>
      </c>
      <c r="C477" s="1" t="n">
        <v>0</v>
      </c>
      <c r="D477" s="16" t="n">
        <v>0</v>
      </c>
      <c r="E477" s="1" t="n">
        <v>19370</v>
      </c>
      <c r="F477" s="1" t="n">
        <v>19370</v>
      </c>
      <c r="G477" s="6" t="s">
        <v>16</v>
      </c>
      <c r="H477" s="6" t="s">
        <v>17</v>
      </c>
      <c r="I477" s="6" t="s">
        <v>18</v>
      </c>
    </row>
    <row r="478" customFormat="false" ht="12.75" hidden="false" customHeight="false" outlineLevel="0" collapsed="false">
      <c r="A478" s="6" t="s">
        <v>572</v>
      </c>
      <c r="B478" s="1" t="n">
        <v>0</v>
      </c>
      <c r="C478" s="1" t="n">
        <v>0</v>
      </c>
      <c r="D478" s="16" t="n">
        <v>0</v>
      </c>
      <c r="E478" s="1" t="n">
        <v>12987723</v>
      </c>
      <c r="F478" s="1" t="n">
        <v>12987723</v>
      </c>
      <c r="G478" s="6" t="s">
        <v>16</v>
      </c>
      <c r="H478" s="6" t="s">
        <v>17</v>
      </c>
      <c r="I478" s="6" t="s">
        <v>18</v>
      </c>
    </row>
    <row r="479" customFormat="false" ht="12.75" hidden="false" customHeight="false" outlineLevel="0" collapsed="false">
      <c r="A479" s="6" t="s">
        <v>573</v>
      </c>
      <c r="B479" s="1" t="n">
        <v>0</v>
      </c>
      <c r="C479" s="1" t="n">
        <v>0</v>
      </c>
      <c r="D479" s="16" t="n">
        <v>0</v>
      </c>
      <c r="E479" s="1" t="n">
        <v>288315</v>
      </c>
      <c r="F479" s="1" t="n">
        <v>288315</v>
      </c>
      <c r="G479" s="6" t="s">
        <v>21</v>
      </c>
      <c r="H479" s="6" t="s">
        <v>17</v>
      </c>
      <c r="I479" s="6" t="s">
        <v>18</v>
      </c>
    </row>
    <row r="480" customFormat="false" ht="12.75" hidden="false" customHeight="false" outlineLevel="0" collapsed="false">
      <c r="A480" s="6" t="s">
        <v>574</v>
      </c>
      <c r="B480" s="1" t="n">
        <v>0</v>
      </c>
      <c r="C480" s="1" t="n">
        <v>0</v>
      </c>
      <c r="D480" s="16" t="n">
        <v>0</v>
      </c>
      <c r="E480" s="1" t="n">
        <v>36489</v>
      </c>
      <c r="F480" s="1" t="n">
        <v>36489</v>
      </c>
      <c r="G480" s="6" t="s">
        <v>21</v>
      </c>
      <c r="H480" s="6" t="s">
        <v>17</v>
      </c>
      <c r="I480" s="6" t="s">
        <v>18</v>
      </c>
    </row>
    <row r="481" customFormat="false" ht="12.75" hidden="false" customHeight="false" outlineLevel="0" collapsed="false">
      <c r="A481" s="6" t="s">
        <v>575</v>
      </c>
      <c r="B481" s="1" t="n">
        <v>0</v>
      </c>
      <c r="C481" s="1" t="n">
        <v>0</v>
      </c>
      <c r="D481" s="16" t="n">
        <v>0</v>
      </c>
      <c r="E481" s="1" t="n">
        <v>1965481</v>
      </c>
      <c r="F481" s="1" t="n">
        <v>1965481</v>
      </c>
      <c r="G481" s="6" t="s">
        <v>21</v>
      </c>
      <c r="H481" s="6" t="s">
        <v>17</v>
      </c>
      <c r="I481" s="6" t="s">
        <v>27</v>
      </c>
    </row>
    <row r="482" customFormat="false" ht="12.75" hidden="false" customHeight="false" outlineLevel="0" collapsed="false">
      <c r="A482" s="6" t="s">
        <v>576</v>
      </c>
      <c r="B482" s="1" t="n">
        <v>0</v>
      </c>
      <c r="C482" s="1" t="n">
        <v>0</v>
      </c>
      <c r="D482" s="16" t="n">
        <v>0</v>
      </c>
      <c r="E482" s="1" t="n">
        <v>1620327</v>
      </c>
      <c r="F482" s="1" t="n">
        <v>1620327</v>
      </c>
      <c r="G482" s="6" t="s">
        <v>21</v>
      </c>
      <c r="H482" s="6" t="s">
        <v>17</v>
      </c>
      <c r="I482" s="6" t="s">
        <v>18</v>
      </c>
    </row>
    <row r="483" customFormat="false" ht="12.75" hidden="false" customHeight="false" outlineLevel="0" collapsed="false">
      <c r="A483" s="6" t="s">
        <v>577</v>
      </c>
      <c r="B483" s="1" t="n">
        <v>0</v>
      </c>
      <c r="C483" s="1" t="n">
        <v>0</v>
      </c>
      <c r="D483" s="16" t="n">
        <v>0</v>
      </c>
      <c r="E483" s="1" t="n">
        <v>234140</v>
      </c>
      <c r="F483" s="1" t="n">
        <v>234140</v>
      </c>
      <c r="G483" s="6" t="s">
        <v>21</v>
      </c>
      <c r="H483" s="6" t="s">
        <v>17</v>
      </c>
      <c r="I483" s="6" t="s">
        <v>18</v>
      </c>
    </row>
    <row r="484" customFormat="false" ht="12.75" hidden="false" customHeight="false" outlineLevel="0" collapsed="false">
      <c r="A484" s="6" t="s">
        <v>578</v>
      </c>
      <c r="B484" s="1" t="n">
        <v>0</v>
      </c>
      <c r="C484" s="1" t="n">
        <v>0</v>
      </c>
      <c r="D484" s="16" t="n">
        <v>0</v>
      </c>
      <c r="E484" s="1" t="n">
        <v>11588605</v>
      </c>
      <c r="F484" s="1" t="n">
        <v>11588605</v>
      </c>
      <c r="G484" s="6" t="s">
        <v>16</v>
      </c>
      <c r="H484" s="6" t="s">
        <v>17</v>
      </c>
      <c r="I484" s="6" t="s">
        <v>18</v>
      </c>
    </row>
    <row r="485" customFormat="false" ht="12.75" hidden="false" customHeight="false" outlineLevel="0" collapsed="false">
      <c r="A485" s="6" t="s">
        <v>579</v>
      </c>
      <c r="B485" s="1" t="n">
        <v>0</v>
      </c>
      <c r="C485" s="1" t="n">
        <v>0</v>
      </c>
      <c r="D485" s="16" t="n">
        <v>0</v>
      </c>
      <c r="E485" s="1" t="n">
        <v>95354</v>
      </c>
      <c r="F485" s="1" t="n">
        <v>95354</v>
      </c>
      <c r="G485" s="6" t="s">
        <v>16</v>
      </c>
      <c r="H485" s="6" t="s">
        <v>17</v>
      </c>
      <c r="I485" s="6" t="s">
        <v>18</v>
      </c>
    </row>
    <row r="486" customFormat="false" ht="12.75" hidden="false" customHeight="false" outlineLevel="0" collapsed="false">
      <c r="A486" s="6" t="s">
        <v>580</v>
      </c>
      <c r="B486" s="1" t="n">
        <v>0</v>
      </c>
      <c r="C486" s="1" t="n">
        <v>0</v>
      </c>
      <c r="D486" s="16" t="n">
        <v>0</v>
      </c>
      <c r="E486" s="1" t="n">
        <v>106465</v>
      </c>
      <c r="F486" s="1" t="n">
        <v>106465</v>
      </c>
      <c r="G486" s="6" t="s">
        <v>16</v>
      </c>
      <c r="H486" s="6" t="s">
        <v>17</v>
      </c>
      <c r="I486" s="6" t="s">
        <v>18</v>
      </c>
    </row>
    <row r="487" customFormat="false" ht="12.75" hidden="false" customHeight="false" outlineLevel="0" collapsed="false">
      <c r="A487" s="6" t="s">
        <v>581</v>
      </c>
      <c r="B487" s="1" t="n">
        <v>0</v>
      </c>
      <c r="C487" s="1" t="n">
        <v>0</v>
      </c>
      <c r="D487" s="16" t="n">
        <v>0</v>
      </c>
      <c r="E487" s="1" t="n">
        <v>107530</v>
      </c>
      <c r="F487" s="1" t="n">
        <v>107530</v>
      </c>
      <c r="G487" s="6" t="s">
        <v>16</v>
      </c>
      <c r="H487" s="6" t="s">
        <v>17</v>
      </c>
      <c r="I487" s="6" t="s">
        <v>18</v>
      </c>
    </row>
    <row r="488" customFormat="false" ht="12.75" hidden="false" customHeight="false" outlineLevel="0" collapsed="false">
      <c r="A488" s="6" t="s">
        <v>582</v>
      </c>
      <c r="B488" s="1" t="n">
        <v>0</v>
      </c>
      <c r="C488" s="1" t="n">
        <v>0</v>
      </c>
      <c r="D488" s="16" t="n">
        <v>0</v>
      </c>
      <c r="E488" s="1" t="n">
        <v>961536</v>
      </c>
      <c r="F488" s="1" t="n">
        <v>961536</v>
      </c>
      <c r="G488" s="6" t="s">
        <v>16</v>
      </c>
      <c r="H488" s="6" t="s">
        <v>17</v>
      </c>
      <c r="I488" s="6" t="s">
        <v>18</v>
      </c>
    </row>
    <row r="489" customFormat="false" ht="12.75" hidden="false" customHeight="false" outlineLevel="0" collapsed="false">
      <c r="A489" s="6" t="s">
        <v>583</v>
      </c>
      <c r="B489" s="1" t="n">
        <v>-1</v>
      </c>
      <c r="C489" s="1" t="n">
        <v>0</v>
      </c>
      <c r="D489" s="16" t="n">
        <v>0</v>
      </c>
      <c r="E489" s="1" t="n">
        <v>2122242</v>
      </c>
      <c r="F489" s="1" t="n">
        <v>2122243</v>
      </c>
      <c r="G489" s="6" t="s">
        <v>16</v>
      </c>
      <c r="H489" s="6" t="s">
        <v>17</v>
      </c>
      <c r="I489" s="6" t="s">
        <v>18</v>
      </c>
    </row>
    <row r="490" customFormat="false" ht="12.75" hidden="false" customHeight="false" outlineLevel="0" collapsed="false">
      <c r="A490" s="6" t="s">
        <v>584</v>
      </c>
      <c r="B490" s="1" t="n">
        <v>0</v>
      </c>
      <c r="C490" s="1" t="n">
        <v>0</v>
      </c>
      <c r="D490" s="16" t="n">
        <v>0</v>
      </c>
      <c r="E490" s="1" t="n">
        <v>23830</v>
      </c>
      <c r="F490" s="1" t="n">
        <v>23830</v>
      </c>
      <c r="G490" s="6" t="s">
        <v>16</v>
      </c>
      <c r="H490" s="6" t="s">
        <v>17</v>
      </c>
      <c r="I490" s="6" t="s">
        <v>18</v>
      </c>
    </row>
    <row r="491" customFormat="false" ht="12.75" hidden="false" customHeight="false" outlineLevel="0" collapsed="false">
      <c r="A491" s="6" t="s">
        <v>585</v>
      </c>
      <c r="B491" s="1" t="n">
        <v>0</v>
      </c>
      <c r="C491" s="1" t="n">
        <v>0</v>
      </c>
      <c r="D491" s="16" t="n">
        <v>0</v>
      </c>
      <c r="E491" s="1" t="n">
        <v>1353847</v>
      </c>
      <c r="F491" s="1" t="n">
        <v>1353847</v>
      </c>
      <c r="G491" s="6" t="s">
        <v>16</v>
      </c>
      <c r="H491" s="6" t="s">
        <v>17</v>
      </c>
      <c r="I491" s="6" t="s">
        <v>18</v>
      </c>
    </row>
    <row r="492" customFormat="false" ht="12.75" hidden="false" customHeight="false" outlineLevel="0" collapsed="false">
      <c r="A492" s="6" t="s">
        <v>586</v>
      </c>
      <c r="B492" s="1" t="n">
        <v>0</v>
      </c>
      <c r="C492" s="1" t="n">
        <v>0</v>
      </c>
      <c r="D492" s="16" t="n">
        <v>0</v>
      </c>
      <c r="E492" s="1" t="n">
        <v>4601994</v>
      </c>
      <c r="F492" s="1" t="n">
        <v>4601994</v>
      </c>
      <c r="G492" s="6" t="s">
        <v>16</v>
      </c>
      <c r="H492" s="6" t="s">
        <v>17</v>
      </c>
      <c r="I492" s="6" t="s">
        <v>18</v>
      </c>
    </row>
    <row r="493" customFormat="false" ht="12.75" hidden="false" customHeight="false" outlineLevel="0" collapsed="false">
      <c r="A493" s="6" t="s">
        <v>587</v>
      </c>
      <c r="B493" s="1" t="n">
        <v>0</v>
      </c>
      <c r="C493" s="1" t="n">
        <v>0</v>
      </c>
      <c r="D493" s="16" t="n">
        <v>0</v>
      </c>
      <c r="E493" s="1" t="n">
        <v>2472659</v>
      </c>
      <c r="F493" s="1" t="n">
        <v>2472659</v>
      </c>
      <c r="G493" s="6" t="s">
        <v>16</v>
      </c>
      <c r="H493" s="6" t="s">
        <v>17</v>
      </c>
      <c r="I493" s="6" t="s">
        <v>18</v>
      </c>
    </row>
    <row r="494" customFormat="false" ht="12.75" hidden="false" customHeight="false" outlineLevel="0" collapsed="false">
      <c r="A494" s="6" t="s">
        <v>588</v>
      </c>
      <c r="B494" s="1" t="n">
        <v>0</v>
      </c>
      <c r="C494" s="1" t="n">
        <v>0</v>
      </c>
      <c r="D494" s="16" t="n">
        <v>0</v>
      </c>
      <c r="E494" s="1" t="n">
        <v>1093410</v>
      </c>
      <c r="F494" s="1" t="n">
        <v>1093410</v>
      </c>
      <c r="G494" s="6" t="s">
        <v>16</v>
      </c>
      <c r="H494" s="6" t="s">
        <v>17</v>
      </c>
      <c r="I494" s="6" t="s">
        <v>18</v>
      </c>
    </row>
    <row r="495" customFormat="false" ht="12.75" hidden="false" customHeight="false" outlineLevel="0" collapsed="false">
      <c r="A495" s="6" t="s">
        <v>589</v>
      </c>
      <c r="B495" s="1" t="n">
        <v>0</v>
      </c>
      <c r="C495" s="1" t="n">
        <v>0</v>
      </c>
      <c r="D495" s="16" t="n">
        <v>0</v>
      </c>
      <c r="E495" s="1" t="n">
        <v>1994160</v>
      </c>
      <c r="F495" s="1" t="n">
        <v>1994160</v>
      </c>
      <c r="G495" s="6" t="s">
        <v>16</v>
      </c>
      <c r="H495" s="6" t="s">
        <v>17</v>
      </c>
      <c r="I495" s="6" t="s">
        <v>18</v>
      </c>
    </row>
    <row r="496" customFormat="false" ht="12.75" hidden="false" customHeight="false" outlineLevel="0" collapsed="false">
      <c r="A496" s="6" t="s">
        <v>590</v>
      </c>
      <c r="B496" s="1" t="n">
        <v>0</v>
      </c>
      <c r="C496" s="1" t="n">
        <v>0</v>
      </c>
      <c r="D496" s="16" t="n">
        <v>0</v>
      </c>
      <c r="E496" s="1" t="n">
        <v>3842734</v>
      </c>
      <c r="F496" s="1" t="n">
        <v>3842734</v>
      </c>
      <c r="G496" s="6" t="s">
        <v>16</v>
      </c>
      <c r="H496" s="6" t="s">
        <v>17</v>
      </c>
      <c r="I496" s="6" t="s">
        <v>18</v>
      </c>
    </row>
    <row r="497" customFormat="false" ht="12.75" hidden="false" customHeight="false" outlineLevel="0" collapsed="false">
      <c r="A497" s="6" t="s">
        <v>591</v>
      </c>
      <c r="B497" s="1" t="n">
        <v>0</v>
      </c>
      <c r="C497" s="1" t="n">
        <v>0</v>
      </c>
      <c r="D497" s="16" t="n">
        <v>0</v>
      </c>
      <c r="E497" s="1" t="n">
        <v>482717</v>
      </c>
      <c r="F497" s="1" t="n">
        <v>482717</v>
      </c>
      <c r="G497" s="6" t="s">
        <v>16</v>
      </c>
      <c r="H497" s="6" t="s">
        <v>17</v>
      </c>
      <c r="I497" s="6" t="s">
        <v>18</v>
      </c>
    </row>
    <row r="498" customFormat="false" ht="12.75" hidden="false" customHeight="false" outlineLevel="0" collapsed="false">
      <c r="A498" s="6" t="s">
        <v>592</v>
      </c>
      <c r="B498" s="1" t="n">
        <v>0</v>
      </c>
      <c r="C498" s="1" t="n">
        <v>0</v>
      </c>
      <c r="D498" s="16" t="n">
        <v>0</v>
      </c>
      <c r="E498" s="1" t="n">
        <v>32181</v>
      </c>
      <c r="F498" s="1" t="n">
        <v>32181</v>
      </c>
      <c r="G498" s="6" t="s">
        <v>16</v>
      </c>
      <c r="H498" s="6" t="s">
        <v>17</v>
      </c>
      <c r="I498" s="6" t="s">
        <v>18</v>
      </c>
    </row>
    <row r="499" customFormat="false" ht="12.75" hidden="false" customHeight="false" outlineLevel="0" collapsed="false">
      <c r="A499" s="6" t="s">
        <v>593</v>
      </c>
      <c r="B499" s="1" t="n">
        <v>0</v>
      </c>
      <c r="C499" s="1" t="n">
        <v>0</v>
      </c>
      <c r="D499" s="16" t="n">
        <v>0</v>
      </c>
      <c r="E499" s="1" t="n">
        <v>278322</v>
      </c>
      <c r="F499" s="1" t="n">
        <v>278322</v>
      </c>
      <c r="G499" s="6" t="s">
        <v>21</v>
      </c>
      <c r="H499" s="6" t="s">
        <v>17</v>
      </c>
      <c r="I499" s="6" t="s">
        <v>36</v>
      </c>
    </row>
    <row r="500" customFormat="false" ht="12.75" hidden="false" customHeight="false" outlineLevel="0" collapsed="false">
      <c r="A500" s="6" t="s">
        <v>594</v>
      </c>
      <c r="B500" s="1" t="n">
        <v>0</v>
      </c>
      <c r="C500" s="1" t="n">
        <v>0</v>
      </c>
      <c r="D500" s="16" t="n">
        <v>0</v>
      </c>
      <c r="E500" s="1" t="n">
        <v>1293926</v>
      </c>
      <c r="F500" s="1" t="n">
        <v>1293926</v>
      </c>
      <c r="G500" s="6" t="s">
        <v>21</v>
      </c>
      <c r="H500" s="6" t="s">
        <v>17</v>
      </c>
      <c r="I500" s="6" t="s">
        <v>36</v>
      </c>
    </row>
    <row r="501" customFormat="false" ht="12.75" hidden="false" customHeight="false" outlineLevel="0" collapsed="false">
      <c r="A501" s="6" t="s">
        <v>595</v>
      </c>
      <c r="B501" s="1" t="n">
        <v>0</v>
      </c>
      <c r="C501" s="1" t="n">
        <v>0</v>
      </c>
      <c r="D501" s="16" t="n">
        <v>0</v>
      </c>
      <c r="E501" s="1" t="n">
        <v>119430</v>
      </c>
      <c r="F501" s="1" t="n">
        <v>119430</v>
      </c>
      <c r="G501" s="6" t="s">
        <v>16</v>
      </c>
      <c r="H501" s="6" t="s">
        <v>17</v>
      </c>
      <c r="I501" s="6" t="s">
        <v>109</v>
      </c>
    </row>
    <row r="502" customFormat="false" ht="12.75" hidden="false" customHeight="false" outlineLevel="0" collapsed="false">
      <c r="A502" s="6" t="s">
        <v>596</v>
      </c>
      <c r="B502" s="1" t="n">
        <v>0</v>
      </c>
      <c r="C502" s="1" t="n">
        <v>0</v>
      </c>
      <c r="D502" s="16" t="n">
        <v>0</v>
      </c>
      <c r="E502" s="1" t="n">
        <v>10888433</v>
      </c>
      <c r="F502" s="1" t="n">
        <v>10888433</v>
      </c>
      <c r="G502" s="6" t="s">
        <v>21</v>
      </c>
      <c r="H502" s="6" t="s">
        <v>17</v>
      </c>
      <c r="I502" s="6" t="s">
        <v>18</v>
      </c>
    </row>
    <row r="503" customFormat="false" ht="12.75" hidden="false" customHeight="false" outlineLevel="0" collapsed="false">
      <c r="A503" s="6" t="s">
        <v>597</v>
      </c>
      <c r="B503" s="1" t="n">
        <v>0</v>
      </c>
      <c r="C503" s="1" t="n">
        <v>0</v>
      </c>
      <c r="D503" s="16" t="n">
        <v>0</v>
      </c>
      <c r="E503" s="1" t="n">
        <v>96993</v>
      </c>
      <c r="F503" s="1" t="n">
        <v>96993</v>
      </c>
      <c r="G503" s="6" t="s">
        <v>21</v>
      </c>
      <c r="H503" s="6" t="s">
        <v>17</v>
      </c>
      <c r="I503" s="6" t="s">
        <v>18</v>
      </c>
    </row>
    <row r="504" customFormat="false" ht="12.75" hidden="false" customHeight="false" outlineLevel="0" collapsed="false">
      <c r="A504" s="6" t="s">
        <v>598</v>
      </c>
      <c r="B504" s="1" t="n">
        <v>0</v>
      </c>
      <c r="C504" s="1" t="n">
        <v>0</v>
      </c>
      <c r="D504" s="16" t="n">
        <v>0</v>
      </c>
      <c r="E504" s="1" t="n">
        <v>91380</v>
      </c>
      <c r="F504" s="1" t="n">
        <v>91380</v>
      </c>
      <c r="G504" s="6" t="s">
        <v>21</v>
      </c>
      <c r="H504" s="6" t="s">
        <v>17</v>
      </c>
      <c r="I504" s="6" t="s">
        <v>18</v>
      </c>
    </row>
    <row r="505" customFormat="false" ht="12.75" hidden="false" customHeight="false" outlineLevel="0" collapsed="false">
      <c r="A505" s="6" t="s">
        <v>599</v>
      </c>
      <c r="B505" s="1" t="n">
        <v>0</v>
      </c>
      <c r="C505" s="1" t="n">
        <v>0</v>
      </c>
      <c r="D505" s="16" t="n">
        <v>0</v>
      </c>
      <c r="E505" s="1" t="n">
        <v>3186501</v>
      </c>
      <c r="F505" s="1" t="n">
        <v>3186501</v>
      </c>
      <c r="G505" s="6" t="s">
        <v>21</v>
      </c>
      <c r="H505" s="6" t="s">
        <v>17</v>
      </c>
      <c r="I505" s="6" t="s">
        <v>18</v>
      </c>
    </row>
    <row r="506" customFormat="false" ht="12.75" hidden="false" customHeight="false" outlineLevel="0" collapsed="false">
      <c r="A506" s="6" t="s">
        <v>600</v>
      </c>
      <c r="B506" s="1" t="n">
        <v>0</v>
      </c>
      <c r="C506" s="1" t="n">
        <v>0</v>
      </c>
      <c r="D506" s="16" t="n">
        <v>0</v>
      </c>
      <c r="E506" s="1" t="n">
        <v>689069</v>
      </c>
      <c r="F506" s="1" t="n">
        <v>689069</v>
      </c>
      <c r="G506" s="6" t="s">
        <v>21</v>
      </c>
      <c r="H506" s="6" t="s">
        <v>17</v>
      </c>
      <c r="I506" s="6" t="s">
        <v>18</v>
      </c>
    </row>
    <row r="507" customFormat="false" ht="12.75" hidden="false" customHeight="false" outlineLevel="0" collapsed="false">
      <c r="A507" s="6" t="s">
        <v>601</v>
      </c>
      <c r="B507" s="1" t="n">
        <v>0</v>
      </c>
      <c r="C507" s="1" t="n">
        <v>0</v>
      </c>
      <c r="D507" s="16" t="n">
        <v>0</v>
      </c>
      <c r="E507" s="1" t="n">
        <v>190589</v>
      </c>
      <c r="F507" s="1" t="n">
        <v>190589</v>
      </c>
      <c r="G507" s="6" t="s">
        <v>21</v>
      </c>
      <c r="H507" s="6" t="s">
        <v>17</v>
      </c>
      <c r="I507" s="6" t="s">
        <v>18</v>
      </c>
    </row>
    <row r="508" customFormat="false" ht="12.75" hidden="false" customHeight="false" outlineLevel="0" collapsed="false">
      <c r="A508" s="6" t="s">
        <v>602</v>
      </c>
      <c r="B508" s="1" t="n">
        <v>0</v>
      </c>
      <c r="C508" s="1" t="n">
        <v>0</v>
      </c>
      <c r="D508" s="16" t="n">
        <v>0</v>
      </c>
      <c r="E508" s="1" t="n">
        <v>104157</v>
      </c>
      <c r="F508" s="1" t="n">
        <v>104157</v>
      </c>
      <c r="G508" s="6" t="s">
        <v>21</v>
      </c>
      <c r="H508" s="6" t="s">
        <v>17</v>
      </c>
      <c r="I508" s="6" t="s">
        <v>18</v>
      </c>
    </row>
    <row r="509" customFormat="false" ht="12.75" hidden="false" customHeight="false" outlineLevel="0" collapsed="false">
      <c r="A509" s="6" t="s">
        <v>603</v>
      </c>
      <c r="B509" s="1" t="n">
        <v>0</v>
      </c>
      <c r="C509" s="1" t="n">
        <v>0</v>
      </c>
      <c r="D509" s="16" t="n">
        <v>0</v>
      </c>
      <c r="E509" s="1" t="n">
        <v>17723</v>
      </c>
      <c r="F509" s="1" t="n">
        <v>17723</v>
      </c>
      <c r="G509" s="6" t="s">
        <v>21</v>
      </c>
      <c r="H509" s="6" t="s">
        <v>17</v>
      </c>
      <c r="I509" s="6" t="s">
        <v>27</v>
      </c>
    </row>
    <row r="510" customFormat="false" ht="12.75" hidden="false" customHeight="false" outlineLevel="0" collapsed="false">
      <c r="A510" s="6" t="s">
        <v>604</v>
      </c>
      <c r="B510" s="1" t="n">
        <v>0</v>
      </c>
      <c r="C510" s="1" t="n">
        <v>0</v>
      </c>
      <c r="D510" s="16" t="n">
        <v>0</v>
      </c>
      <c r="E510" s="1" t="n">
        <v>110430</v>
      </c>
      <c r="F510" s="1" t="n">
        <v>110430</v>
      </c>
      <c r="G510" s="6" t="s">
        <v>16</v>
      </c>
      <c r="H510" s="6" t="s">
        <v>17</v>
      </c>
      <c r="I510" s="6" t="s">
        <v>106</v>
      </c>
    </row>
    <row r="511" customFormat="false" ht="12.75" hidden="false" customHeight="false" outlineLevel="0" collapsed="false">
      <c r="A511" s="6" t="s">
        <v>605</v>
      </c>
      <c r="B511" s="1" t="n">
        <v>0</v>
      </c>
      <c r="C511" s="1" t="n">
        <v>0</v>
      </c>
      <c r="D511" s="16" t="n">
        <v>0</v>
      </c>
      <c r="E511" s="1" t="n">
        <v>37219</v>
      </c>
      <c r="F511" s="1" t="n">
        <v>37219</v>
      </c>
      <c r="G511" s="6" t="s">
        <v>16</v>
      </c>
      <c r="H511" s="6" t="s">
        <v>17</v>
      </c>
      <c r="I511" s="6" t="s">
        <v>39</v>
      </c>
    </row>
    <row r="512" customFormat="false" ht="12.75" hidden="false" customHeight="false" outlineLevel="0" collapsed="false">
      <c r="A512" s="6" t="s">
        <v>606</v>
      </c>
      <c r="B512" s="1" t="n">
        <v>0</v>
      </c>
      <c r="C512" s="1" t="n">
        <v>0</v>
      </c>
      <c r="D512" s="16" t="n">
        <v>0</v>
      </c>
      <c r="E512" s="1" t="n">
        <v>103454</v>
      </c>
      <c r="F512" s="1" t="n">
        <v>103454</v>
      </c>
      <c r="G512" s="6" t="s">
        <v>16</v>
      </c>
      <c r="H512" s="6" t="s">
        <v>17</v>
      </c>
      <c r="I512" s="6" t="s">
        <v>39</v>
      </c>
    </row>
    <row r="513" customFormat="false" ht="12.75" hidden="false" customHeight="false" outlineLevel="0" collapsed="false">
      <c r="A513" s="6" t="s">
        <v>607</v>
      </c>
      <c r="B513" s="1" t="n">
        <v>0</v>
      </c>
      <c r="C513" s="1" t="n">
        <v>0</v>
      </c>
      <c r="D513" s="16" t="n">
        <v>0</v>
      </c>
      <c r="E513" s="1" t="n">
        <v>345952</v>
      </c>
      <c r="F513" s="1" t="n">
        <v>345952</v>
      </c>
      <c r="G513" s="6" t="s">
        <v>16</v>
      </c>
      <c r="H513" s="6" t="s">
        <v>17</v>
      </c>
      <c r="I513" s="6" t="s">
        <v>39</v>
      </c>
    </row>
    <row r="514" customFormat="false" ht="12.75" hidden="false" customHeight="false" outlineLevel="0" collapsed="false">
      <c r="A514" s="6" t="s">
        <v>608</v>
      </c>
      <c r="B514" s="1" t="n">
        <v>0</v>
      </c>
      <c r="C514" s="1" t="n">
        <v>0</v>
      </c>
      <c r="D514" s="16" t="n">
        <v>0</v>
      </c>
      <c r="E514" s="1" t="n">
        <v>320967</v>
      </c>
      <c r="F514" s="1" t="n">
        <v>320967</v>
      </c>
      <c r="G514" s="6" t="s">
        <v>16</v>
      </c>
      <c r="H514" s="6" t="s">
        <v>17</v>
      </c>
      <c r="I514" s="6" t="s">
        <v>39</v>
      </c>
    </row>
    <row r="515" customFormat="false" ht="12.75" hidden="false" customHeight="false" outlineLevel="0" collapsed="false">
      <c r="A515" s="6" t="s">
        <v>60</v>
      </c>
      <c r="B515" s="1" t="n">
        <v>-31901</v>
      </c>
      <c r="C515" s="1" t="n">
        <v>0</v>
      </c>
      <c r="D515" s="16" t="n">
        <v>0</v>
      </c>
      <c r="E515" s="1" t="n">
        <v>7624539</v>
      </c>
      <c r="F515" s="1" t="n">
        <v>7656440</v>
      </c>
      <c r="G515" s="6" t="s">
        <v>16</v>
      </c>
      <c r="H515" s="6" t="s">
        <v>17</v>
      </c>
      <c r="I515" s="6" t="s">
        <v>39</v>
      </c>
    </row>
    <row r="516" customFormat="false" ht="12.75" hidden="false" customHeight="false" outlineLevel="0" collapsed="false">
      <c r="A516" s="6" t="s">
        <v>61</v>
      </c>
      <c r="B516" s="1" t="n">
        <v>-40726</v>
      </c>
      <c r="C516" s="1" t="n">
        <v>0</v>
      </c>
      <c r="D516" s="16" t="n">
        <v>0</v>
      </c>
      <c r="E516" s="1" t="n">
        <v>7411271</v>
      </c>
      <c r="F516" s="1" t="n">
        <v>7451997</v>
      </c>
      <c r="G516" s="6" t="s">
        <v>21</v>
      </c>
      <c r="H516" s="6" t="s">
        <v>17</v>
      </c>
      <c r="I516" s="6" t="s">
        <v>18</v>
      </c>
    </row>
    <row r="517" customFormat="false" ht="12.75" hidden="false" customHeight="false" outlineLevel="0" collapsed="false">
      <c r="A517" s="6" t="s">
        <v>609</v>
      </c>
      <c r="B517" s="1" t="n">
        <v>0</v>
      </c>
      <c r="C517" s="1" t="n">
        <v>0</v>
      </c>
      <c r="D517" s="16" t="n">
        <v>0</v>
      </c>
      <c r="E517" s="1" t="n">
        <v>352844</v>
      </c>
      <c r="F517" s="1" t="n">
        <v>352844</v>
      </c>
      <c r="G517" s="6" t="s">
        <v>21</v>
      </c>
      <c r="H517" s="6" t="s">
        <v>17</v>
      </c>
      <c r="I517" s="6" t="s">
        <v>18</v>
      </c>
    </row>
    <row r="518" customFormat="false" ht="12.75" hidden="false" customHeight="false" outlineLevel="0" collapsed="false">
      <c r="A518" s="6" t="s">
        <v>610</v>
      </c>
      <c r="B518" s="1" t="n">
        <v>0</v>
      </c>
      <c r="C518" s="1" t="n">
        <v>0</v>
      </c>
      <c r="D518" s="16" t="n">
        <v>0</v>
      </c>
      <c r="E518" s="1" t="n">
        <v>30787</v>
      </c>
      <c r="F518" s="1" t="n">
        <v>30787</v>
      </c>
      <c r="G518" s="6" t="s">
        <v>21</v>
      </c>
      <c r="H518" s="6" t="s">
        <v>17</v>
      </c>
      <c r="I518" s="6" t="s">
        <v>18</v>
      </c>
    </row>
    <row r="519" customFormat="false" ht="12.75" hidden="false" customHeight="false" outlineLevel="0" collapsed="false">
      <c r="A519" s="6" t="s">
        <v>611</v>
      </c>
      <c r="B519" s="1" t="n">
        <v>-1</v>
      </c>
      <c r="C519" s="1" t="n">
        <v>0</v>
      </c>
      <c r="D519" s="16" t="n">
        <v>0</v>
      </c>
      <c r="E519" s="1" t="n">
        <v>4046574</v>
      </c>
      <c r="F519" s="1" t="n">
        <v>4046575</v>
      </c>
      <c r="G519" s="6" t="s">
        <v>16</v>
      </c>
      <c r="H519" s="6" t="s">
        <v>17</v>
      </c>
      <c r="I519" s="6" t="s">
        <v>27</v>
      </c>
    </row>
    <row r="520" customFormat="false" ht="12.75" hidden="false" customHeight="false" outlineLevel="0" collapsed="false">
      <c r="A520" s="6" t="s">
        <v>612</v>
      </c>
      <c r="B520" s="1" t="n">
        <v>0</v>
      </c>
      <c r="C520" s="1" t="n">
        <v>0</v>
      </c>
      <c r="D520" s="16" t="n">
        <v>0</v>
      </c>
      <c r="E520" s="1" t="n">
        <v>736569</v>
      </c>
      <c r="F520" s="1" t="n">
        <v>736569</v>
      </c>
      <c r="G520" s="6" t="s">
        <v>21</v>
      </c>
      <c r="H520" s="6" t="s">
        <v>17</v>
      </c>
      <c r="I520" s="6" t="s">
        <v>36</v>
      </c>
    </row>
    <row r="521" customFormat="false" ht="12.75" hidden="false" customHeight="false" outlineLevel="0" collapsed="false">
      <c r="A521" s="6" t="s">
        <v>613</v>
      </c>
      <c r="B521" s="1" t="n">
        <v>0</v>
      </c>
      <c r="C521" s="1" t="n">
        <v>0</v>
      </c>
      <c r="D521" s="16" t="n">
        <v>0</v>
      </c>
      <c r="E521" s="1" t="n">
        <v>1981719</v>
      </c>
      <c r="F521" s="1" t="n">
        <v>1981719</v>
      </c>
      <c r="G521" s="6" t="s">
        <v>21</v>
      </c>
      <c r="H521" s="6" t="s">
        <v>17</v>
      </c>
      <c r="I521" s="6" t="s">
        <v>36</v>
      </c>
    </row>
    <row r="522" customFormat="false" ht="12.75" hidden="false" customHeight="false" outlineLevel="0" collapsed="false">
      <c r="A522" s="6" t="s">
        <v>614</v>
      </c>
      <c r="B522" s="1" t="n">
        <v>0</v>
      </c>
      <c r="C522" s="1" t="n">
        <v>0</v>
      </c>
      <c r="D522" s="16" t="n">
        <v>0</v>
      </c>
      <c r="E522" s="1" t="n">
        <v>241673</v>
      </c>
      <c r="F522" s="1" t="n">
        <v>241673</v>
      </c>
      <c r="G522" s="6" t="s">
        <v>21</v>
      </c>
      <c r="H522" s="6" t="s">
        <v>17</v>
      </c>
      <c r="I522" s="6" t="s">
        <v>18</v>
      </c>
    </row>
    <row r="523" customFormat="false" ht="12.75" hidden="false" customHeight="false" outlineLevel="0" collapsed="false">
      <c r="A523" s="6" t="s">
        <v>615</v>
      </c>
      <c r="B523" s="1" t="n">
        <v>0</v>
      </c>
      <c r="C523" s="1" t="n">
        <v>0</v>
      </c>
      <c r="D523" s="16" t="n">
        <v>0</v>
      </c>
      <c r="E523" s="1" t="n">
        <v>713609</v>
      </c>
      <c r="F523" s="1" t="n">
        <v>713609</v>
      </c>
      <c r="G523" s="6" t="s">
        <v>21</v>
      </c>
      <c r="H523" s="6" t="s">
        <v>17</v>
      </c>
      <c r="I523" s="6" t="s">
        <v>18</v>
      </c>
    </row>
    <row r="524" customFormat="false" ht="12.75" hidden="false" customHeight="false" outlineLevel="0" collapsed="false">
      <c r="A524" s="6" t="s">
        <v>616</v>
      </c>
      <c r="B524" s="1" t="n">
        <v>0</v>
      </c>
      <c r="C524" s="1" t="n">
        <v>0</v>
      </c>
      <c r="D524" s="16" t="n">
        <v>0</v>
      </c>
      <c r="E524" s="1" t="n">
        <v>9768</v>
      </c>
      <c r="F524" s="1" t="n">
        <v>9768</v>
      </c>
      <c r="G524" s="6" t="s">
        <v>21</v>
      </c>
      <c r="H524" s="6" t="s">
        <v>17</v>
      </c>
      <c r="I524" s="6" t="s">
        <v>42</v>
      </c>
    </row>
    <row r="525" customFormat="false" ht="12.75" hidden="false" customHeight="false" outlineLevel="0" collapsed="false">
      <c r="A525" s="6" t="s">
        <v>617</v>
      </c>
      <c r="B525" s="1" t="n">
        <v>0</v>
      </c>
      <c r="C525" s="1" t="n">
        <v>0</v>
      </c>
      <c r="D525" s="16" t="n">
        <v>0</v>
      </c>
      <c r="E525" s="1" t="n">
        <v>63437</v>
      </c>
      <c r="F525" s="1" t="n">
        <v>63437</v>
      </c>
      <c r="G525" s="6" t="s">
        <v>21</v>
      </c>
      <c r="H525" s="6" t="s">
        <v>17</v>
      </c>
      <c r="I525" s="6" t="s">
        <v>42</v>
      </c>
    </row>
    <row r="526" customFormat="false" ht="12.75" hidden="false" customHeight="false" outlineLevel="0" collapsed="false">
      <c r="A526" s="6" t="s">
        <v>618</v>
      </c>
      <c r="B526" s="1" t="n">
        <v>0</v>
      </c>
      <c r="C526" s="1" t="n">
        <v>0</v>
      </c>
      <c r="D526" s="16" t="n">
        <v>0</v>
      </c>
      <c r="E526" s="1" t="n">
        <v>3362</v>
      </c>
      <c r="F526" s="1" t="n">
        <v>3362</v>
      </c>
      <c r="G526" s="6" t="s">
        <v>21</v>
      </c>
      <c r="H526" s="6" t="s">
        <v>17</v>
      </c>
      <c r="I526" s="6" t="s">
        <v>42</v>
      </c>
    </row>
    <row r="527" customFormat="false" ht="12.75" hidden="false" customHeight="false" outlineLevel="0" collapsed="false">
      <c r="A527" s="6" t="s">
        <v>619</v>
      </c>
      <c r="B527" s="1" t="n">
        <v>0</v>
      </c>
      <c r="C527" s="1" t="n">
        <v>0</v>
      </c>
      <c r="D527" s="16" t="n">
        <v>0</v>
      </c>
      <c r="E527" s="1" t="n">
        <v>2423</v>
      </c>
      <c r="F527" s="1" t="n">
        <v>2423</v>
      </c>
      <c r="G527" s="6" t="s">
        <v>21</v>
      </c>
      <c r="H527" s="6" t="s">
        <v>17</v>
      </c>
      <c r="I527" s="6" t="s">
        <v>42</v>
      </c>
    </row>
    <row r="528" customFormat="false" ht="12.75" hidden="false" customHeight="false" outlineLevel="0" collapsed="false">
      <c r="A528" s="6" t="s">
        <v>620</v>
      </c>
      <c r="B528" s="1" t="n">
        <v>0</v>
      </c>
      <c r="C528" s="1" t="n">
        <v>0</v>
      </c>
      <c r="D528" s="16" t="n">
        <v>0</v>
      </c>
      <c r="E528" s="1" t="n">
        <v>3031</v>
      </c>
      <c r="F528" s="1" t="n">
        <v>3031</v>
      </c>
      <c r="G528" s="6" t="s">
        <v>21</v>
      </c>
      <c r="H528" s="6" t="s">
        <v>17</v>
      </c>
      <c r="I528" s="6" t="s">
        <v>42</v>
      </c>
    </row>
    <row r="529" customFormat="false" ht="12.75" hidden="false" customHeight="false" outlineLevel="0" collapsed="false">
      <c r="A529" s="6" t="s">
        <v>621</v>
      </c>
      <c r="B529" s="1" t="n">
        <v>0</v>
      </c>
      <c r="C529" s="1" t="n">
        <v>0</v>
      </c>
      <c r="D529" s="16" t="n">
        <v>0</v>
      </c>
      <c r="E529" s="1" t="n">
        <v>199234</v>
      </c>
      <c r="F529" s="1" t="n">
        <v>199234</v>
      </c>
      <c r="G529" s="6" t="s">
        <v>21</v>
      </c>
      <c r="H529" s="6" t="s">
        <v>17</v>
      </c>
      <c r="I529" s="6" t="s">
        <v>42</v>
      </c>
    </row>
    <row r="530" customFormat="false" ht="12.75" hidden="false" customHeight="false" outlineLevel="0" collapsed="false">
      <c r="A530" s="6" t="s">
        <v>622</v>
      </c>
      <c r="B530" s="1" t="n">
        <v>0</v>
      </c>
      <c r="C530" s="1" t="n">
        <v>0</v>
      </c>
      <c r="D530" s="16" t="n">
        <v>0</v>
      </c>
      <c r="E530" s="1" t="n">
        <v>429684</v>
      </c>
      <c r="F530" s="1" t="n">
        <v>429684</v>
      </c>
      <c r="G530" s="6" t="s">
        <v>21</v>
      </c>
      <c r="H530" s="6" t="s">
        <v>17</v>
      </c>
      <c r="I530" s="6" t="s">
        <v>42</v>
      </c>
    </row>
    <row r="531" customFormat="false" ht="12.75" hidden="false" customHeight="false" outlineLevel="0" collapsed="false">
      <c r="A531" s="6" t="s">
        <v>623</v>
      </c>
      <c r="B531" s="1" t="n">
        <v>0</v>
      </c>
      <c r="C531" s="1" t="n">
        <v>0</v>
      </c>
      <c r="D531" s="16" t="n">
        <v>0</v>
      </c>
      <c r="E531" s="1" t="n">
        <v>15046</v>
      </c>
      <c r="F531" s="1" t="n">
        <v>15046</v>
      </c>
      <c r="G531" s="6" t="s">
        <v>21</v>
      </c>
      <c r="H531" s="6" t="s">
        <v>17</v>
      </c>
      <c r="I531" s="6" t="s">
        <v>42</v>
      </c>
    </row>
    <row r="532" customFormat="false" ht="12.75" hidden="false" customHeight="false" outlineLevel="0" collapsed="false">
      <c r="A532" s="6" t="s">
        <v>624</v>
      </c>
      <c r="B532" s="1" t="n">
        <v>0</v>
      </c>
      <c r="C532" s="1" t="n">
        <v>0</v>
      </c>
      <c r="D532" s="16" t="n">
        <v>0</v>
      </c>
      <c r="E532" s="1" t="n">
        <v>13862</v>
      </c>
      <c r="F532" s="1" t="n">
        <v>13862</v>
      </c>
      <c r="G532" s="6" t="s">
        <v>21</v>
      </c>
      <c r="H532" s="6" t="s">
        <v>17</v>
      </c>
      <c r="I532" s="6" t="s">
        <v>42</v>
      </c>
    </row>
    <row r="533" customFormat="false" ht="12.75" hidden="false" customHeight="false" outlineLevel="0" collapsed="false">
      <c r="A533" s="6" t="s">
        <v>625</v>
      </c>
      <c r="B533" s="1" t="n">
        <v>0</v>
      </c>
      <c r="C533" s="1" t="n">
        <v>0</v>
      </c>
      <c r="D533" s="16" t="n">
        <v>0</v>
      </c>
      <c r="E533" s="1" t="n">
        <v>517948</v>
      </c>
      <c r="F533" s="1" t="n">
        <v>517948</v>
      </c>
      <c r="G533" s="6" t="s">
        <v>21</v>
      </c>
      <c r="H533" s="6" t="s">
        <v>17</v>
      </c>
      <c r="I533" s="6" t="s">
        <v>18</v>
      </c>
    </row>
    <row r="534" customFormat="false" ht="12.75" hidden="false" customHeight="false" outlineLevel="0" collapsed="false">
      <c r="A534" s="6" t="s">
        <v>626</v>
      </c>
      <c r="B534" s="1" t="n">
        <v>0</v>
      </c>
      <c r="C534" s="1" t="n">
        <v>0</v>
      </c>
      <c r="D534" s="16" t="n">
        <v>0</v>
      </c>
      <c r="E534" s="1" t="n">
        <v>89528</v>
      </c>
      <c r="F534" s="1" t="n">
        <v>89528</v>
      </c>
      <c r="G534" s="6" t="s">
        <v>16</v>
      </c>
      <c r="H534" s="6" t="s">
        <v>17</v>
      </c>
      <c r="I534" s="6" t="s">
        <v>18</v>
      </c>
    </row>
    <row r="535" customFormat="false" ht="12.75" hidden="false" customHeight="false" outlineLevel="0" collapsed="false">
      <c r="A535" s="6" t="s">
        <v>627</v>
      </c>
      <c r="B535" s="1" t="n">
        <v>0</v>
      </c>
      <c r="C535" s="1" t="n">
        <v>0</v>
      </c>
      <c r="D535" s="16" t="n">
        <v>0</v>
      </c>
      <c r="E535" s="1" t="n">
        <v>174186</v>
      </c>
      <c r="F535" s="1" t="n">
        <v>174186</v>
      </c>
      <c r="G535" s="6" t="s">
        <v>16</v>
      </c>
      <c r="H535" s="6" t="s">
        <v>17</v>
      </c>
      <c r="I535" s="6" t="s">
        <v>18</v>
      </c>
    </row>
    <row r="536" customFormat="false" ht="12.75" hidden="false" customHeight="false" outlineLevel="0" collapsed="false">
      <c r="A536" s="6" t="s">
        <v>628</v>
      </c>
      <c r="B536" s="1" t="n">
        <v>0</v>
      </c>
      <c r="C536" s="1" t="n">
        <v>0</v>
      </c>
      <c r="D536" s="16" t="n">
        <v>0</v>
      </c>
      <c r="E536" s="1" t="n">
        <v>360050</v>
      </c>
      <c r="F536" s="1" t="n">
        <v>360050</v>
      </c>
      <c r="G536" s="6" t="s">
        <v>21</v>
      </c>
      <c r="H536" s="6" t="s">
        <v>17</v>
      </c>
      <c r="I536" s="6" t="s">
        <v>18</v>
      </c>
    </row>
    <row r="537" customFormat="false" ht="12.75" hidden="false" customHeight="false" outlineLevel="0" collapsed="false">
      <c r="A537" s="6" t="s">
        <v>629</v>
      </c>
      <c r="B537" s="1" t="n">
        <v>0</v>
      </c>
      <c r="C537" s="1" t="n">
        <v>0</v>
      </c>
      <c r="D537" s="16" t="n">
        <v>0</v>
      </c>
      <c r="E537" s="1" t="n">
        <v>77190</v>
      </c>
      <c r="F537" s="1" t="n">
        <v>77190</v>
      </c>
      <c r="G537" s="6" t="s">
        <v>21</v>
      </c>
      <c r="H537" s="6" t="s">
        <v>17</v>
      </c>
      <c r="I537" s="6" t="s">
        <v>18</v>
      </c>
    </row>
    <row r="538" customFormat="false" ht="12.75" hidden="false" customHeight="false" outlineLevel="0" collapsed="false">
      <c r="A538" s="6" t="s">
        <v>630</v>
      </c>
      <c r="B538" s="1" t="n">
        <v>0</v>
      </c>
      <c r="C538" s="1" t="n">
        <v>0</v>
      </c>
      <c r="D538" s="16" t="n">
        <v>0</v>
      </c>
      <c r="E538" s="1" t="n">
        <v>2768930</v>
      </c>
      <c r="F538" s="1" t="n">
        <v>2768930</v>
      </c>
      <c r="G538" s="6" t="s">
        <v>21</v>
      </c>
      <c r="H538" s="6" t="s">
        <v>17</v>
      </c>
      <c r="I538" s="6" t="s">
        <v>18</v>
      </c>
    </row>
    <row r="539" customFormat="false" ht="12.75" hidden="false" customHeight="false" outlineLevel="0" collapsed="false">
      <c r="A539" s="6" t="s">
        <v>631</v>
      </c>
      <c r="B539" s="1" t="n">
        <v>0</v>
      </c>
      <c r="C539" s="1" t="n">
        <v>0</v>
      </c>
      <c r="D539" s="16" t="n">
        <v>0</v>
      </c>
      <c r="E539" s="1" t="n">
        <v>257052</v>
      </c>
      <c r="F539" s="1" t="n">
        <v>257052</v>
      </c>
      <c r="G539" s="6" t="s">
        <v>21</v>
      </c>
      <c r="H539" s="6" t="s">
        <v>17</v>
      </c>
      <c r="I539" s="6" t="s">
        <v>18</v>
      </c>
    </row>
    <row r="540" customFormat="false" ht="12.75" hidden="false" customHeight="false" outlineLevel="0" collapsed="false">
      <c r="A540" s="6" t="s">
        <v>632</v>
      </c>
      <c r="B540" s="1" t="n">
        <v>0</v>
      </c>
      <c r="C540" s="1" t="n">
        <v>0</v>
      </c>
      <c r="D540" s="16" t="n">
        <v>0</v>
      </c>
      <c r="E540" s="1" t="n">
        <v>1214334</v>
      </c>
      <c r="F540" s="1" t="n">
        <v>1214334</v>
      </c>
      <c r="G540" s="6" t="s">
        <v>21</v>
      </c>
      <c r="H540" s="6" t="s">
        <v>17</v>
      </c>
      <c r="I540" s="6" t="s">
        <v>27</v>
      </c>
    </row>
    <row r="541" customFormat="false" ht="12.75" hidden="false" customHeight="false" outlineLevel="0" collapsed="false">
      <c r="A541" s="6" t="s">
        <v>633</v>
      </c>
      <c r="B541" s="1" t="n">
        <v>0</v>
      </c>
      <c r="C541" s="1" t="n">
        <v>0</v>
      </c>
      <c r="D541" s="16" t="n">
        <v>0</v>
      </c>
      <c r="E541" s="1" t="n">
        <v>8415</v>
      </c>
      <c r="F541" s="1" t="n">
        <v>8415</v>
      </c>
      <c r="G541" s="6" t="s">
        <v>21</v>
      </c>
      <c r="H541" s="6" t="s">
        <v>17</v>
      </c>
      <c r="I541" s="6" t="s">
        <v>22</v>
      </c>
    </row>
    <row r="542" customFormat="false" ht="12.75" hidden="false" customHeight="false" outlineLevel="0" collapsed="false">
      <c r="A542" s="6" t="s">
        <v>634</v>
      </c>
      <c r="B542" s="1" t="n">
        <v>0</v>
      </c>
      <c r="C542" s="1" t="n">
        <v>0</v>
      </c>
      <c r="D542" s="16" t="n">
        <v>0</v>
      </c>
      <c r="E542" s="1" t="n">
        <v>59923</v>
      </c>
      <c r="F542" s="1" t="n">
        <v>59923</v>
      </c>
      <c r="G542" s="6" t="s">
        <v>21</v>
      </c>
      <c r="H542" s="6" t="s">
        <v>17</v>
      </c>
      <c r="I542" s="6" t="s">
        <v>22</v>
      </c>
    </row>
    <row r="543" customFormat="false" ht="12.75" hidden="false" customHeight="false" outlineLevel="0" collapsed="false">
      <c r="A543" s="6" t="s">
        <v>635</v>
      </c>
      <c r="B543" s="1" t="n">
        <v>0</v>
      </c>
      <c r="C543" s="1" t="n">
        <v>0</v>
      </c>
      <c r="D543" s="16" t="n">
        <v>0</v>
      </c>
      <c r="E543" s="1" t="n">
        <v>14861</v>
      </c>
      <c r="F543" s="1" t="n">
        <v>14861</v>
      </c>
      <c r="G543" s="6" t="s">
        <v>21</v>
      </c>
      <c r="H543" s="6" t="s">
        <v>17</v>
      </c>
      <c r="I543" s="6" t="s">
        <v>22</v>
      </c>
    </row>
    <row r="544" customFormat="false" ht="12.75" hidden="false" customHeight="false" outlineLevel="0" collapsed="false">
      <c r="A544" s="6" t="s">
        <v>636</v>
      </c>
      <c r="B544" s="1" t="n">
        <v>0</v>
      </c>
      <c r="C544" s="1" t="n">
        <v>0</v>
      </c>
      <c r="D544" s="16" t="n">
        <v>0</v>
      </c>
      <c r="E544" s="1" t="n">
        <v>1750</v>
      </c>
      <c r="F544" s="1" t="n">
        <v>1750</v>
      </c>
      <c r="G544" s="6" t="s">
        <v>21</v>
      </c>
      <c r="H544" s="6" t="s">
        <v>17</v>
      </c>
      <c r="I544" s="6" t="s">
        <v>22</v>
      </c>
    </row>
    <row r="545" customFormat="false" ht="12.75" hidden="false" customHeight="false" outlineLevel="0" collapsed="false">
      <c r="A545" s="6" t="s">
        <v>637</v>
      </c>
      <c r="B545" s="1" t="n">
        <v>0</v>
      </c>
      <c r="C545" s="1" t="n">
        <v>0</v>
      </c>
      <c r="D545" s="16" t="n">
        <v>0</v>
      </c>
      <c r="E545" s="1" t="n">
        <v>84520</v>
      </c>
      <c r="F545" s="1" t="n">
        <v>84520</v>
      </c>
      <c r="G545" s="6" t="s">
        <v>21</v>
      </c>
      <c r="H545" s="6" t="s">
        <v>17</v>
      </c>
      <c r="I545" s="6" t="s">
        <v>22</v>
      </c>
    </row>
    <row r="546" customFormat="false" ht="12.75" hidden="false" customHeight="false" outlineLevel="0" collapsed="false">
      <c r="A546" s="6" t="s">
        <v>638</v>
      </c>
      <c r="B546" s="1" t="n">
        <v>0</v>
      </c>
      <c r="C546" s="1" t="n">
        <v>0</v>
      </c>
      <c r="D546" s="16" t="n">
        <v>0</v>
      </c>
      <c r="E546" s="1" t="n">
        <v>698426</v>
      </c>
      <c r="F546" s="1" t="n">
        <v>698426</v>
      </c>
      <c r="G546" s="6" t="s">
        <v>21</v>
      </c>
      <c r="H546" s="6" t="s">
        <v>17</v>
      </c>
      <c r="I546" s="6" t="s">
        <v>22</v>
      </c>
    </row>
    <row r="547" customFormat="false" ht="12.75" hidden="false" customHeight="false" outlineLevel="0" collapsed="false">
      <c r="A547" s="6" t="s">
        <v>639</v>
      </c>
      <c r="B547" s="1" t="n">
        <v>0</v>
      </c>
      <c r="C547" s="1" t="n">
        <v>0</v>
      </c>
      <c r="D547" s="16" t="n">
        <v>0</v>
      </c>
      <c r="E547" s="1" t="n">
        <v>681894</v>
      </c>
      <c r="F547" s="1" t="n">
        <v>681894</v>
      </c>
      <c r="G547" s="6" t="s">
        <v>16</v>
      </c>
      <c r="H547" s="6" t="s">
        <v>17</v>
      </c>
      <c r="I547" s="6" t="s">
        <v>179</v>
      </c>
    </row>
    <row r="548" customFormat="false" ht="12.75" hidden="false" customHeight="false" outlineLevel="0" collapsed="false">
      <c r="A548" s="6" t="s">
        <v>640</v>
      </c>
      <c r="B548" s="1" t="n">
        <v>-1</v>
      </c>
      <c r="C548" s="1" t="n">
        <v>0</v>
      </c>
      <c r="D548" s="16" t="n">
        <v>0</v>
      </c>
      <c r="E548" s="1" t="n">
        <v>193877</v>
      </c>
      <c r="F548" s="1" t="n">
        <v>193878</v>
      </c>
      <c r="G548" s="6" t="s">
        <v>16</v>
      </c>
      <c r="H548" s="6" t="s">
        <v>17</v>
      </c>
      <c r="I548" s="6" t="s">
        <v>179</v>
      </c>
    </row>
    <row r="549" customFormat="false" ht="12.75" hidden="false" customHeight="false" outlineLevel="0" collapsed="false">
      <c r="A549" s="6" t="s">
        <v>641</v>
      </c>
      <c r="B549" s="1" t="n">
        <v>0</v>
      </c>
      <c r="C549" s="1" t="n">
        <v>0</v>
      </c>
      <c r="D549" s="16" t="n">
        <v>0</v>
      </c>
      <c r="E549" s="1" t="n">
        <v>3719625</v>
      </c>
      <c r="F549" s="1" t="n">
        <v>3719625</v>
      </c>
      <c r="G549" s="6" t="s">
        <v>16</v>
      </c>
      <c r="H549" s="6" t="s">
        <v>17</v>
      </c>
      <c r="I549" s="6" t="s">
        <v>179</v>
      </c>
    </row>
    <row r="550" customFormat="false" ht="12.75" hidden="false" customHeight="false" outlineLevel="0" collapsed="false">
      <c r="A550" s="6" t="s">
        <v>642</v>
      </c>
      <c r="B550" s="1" t="n">
        <v>-1</v>
      </c>
      <c r="C550" s="1" t="n">
        <v>0</v>
      </c>
      <c r="D550" s="16" t="n">
        <v>0</v>
      </c>
      <c r="E550" s="1" t="n">
        <v>63797</v>
      </c>
      <c r="F550" s="1" t="n">
        <v>63798</v>
      </c>
      <c r="G550" s="6" t="s">
        <v>16</v>
      </c>
      <c r="H550" s="6" t="s">
        <v>17</v>
      </c>
      <c r="I550" s="6" t="s">
        <v>179</v>
      </c>
    </row>
    <row r="551" customFormat="false" ht="12.75" hidden="false" customHeight="false" outlineLevel="0" collapsed="false">
      <c r="A551" s="6" t="s">
        <v>643</v>
      </c>
      <c r="B551" s="1" t="n">
        <v>0</v>
      </c>
      <c r="C551" s="1" t="n">
        <v>0</v>
      </c>
      <c r="D551" s="16" t="n">
        <v>0</v>
      </c>
      <c r="E551" s="1" t="n">
        <v>608091</v>
      </c>
      <c r="F551" s="1" t="n">
        <v>608091</v>
      </c>
      <c r="G551" s="6" t="s">
        <v>16</v>
      </c>
      <c r="H551" s="6" t="s">
        <v>17</v>
      </c>
      <c r="I551" s="6" t="s">
        <v>179</v>
      </c>
    </row>
    <row r="552" customFormat="false" ht="12.75" hidden="false" customHeight="false" outlineLevel="0" collapsed="false">
      <c r="A552" s="6" t="s">
        <v>644</v>
      </c>
      <c r="B552" s="1" t="n">
        <v>0</v>
      </c>
      <c r="C552" s="1" t="n">
        <v>0</v>
      </c>
      <c r="D552" s="16" t="n">
        <v>0</v>
      </c>
      <c r="E552" s="1" t="n">
        <v>404949</v>
      </c>
      <c r="F552" s="1" t="n">
        <v>404949</v>
      </c>
      <c r="G552" s="6" t="s">
        <v>16</v>
      </c>
      <c r="H552" s="6" t="s">
        <v>17</v>
      </c>
      <c r="I552" s="6" t="s">
        <v>179</v>
      </c>
    </row>
    <row r="553" customFormat="false" ht="12.75" hidden="false" customHeight="false" outlineLevel="0" collapsed="false">
      <c r="A553" s="6" t="s">
        <v>645</v>
      </c>
      <c r="B553" s="1" t="n">
        <v>0</v>
      </c>
      <c r="C553" s="1" t="n">
        <v>0</v>
      </c>
      <c r="D553" s="16" t="n">
        <v>0</v>
      </c>
      <c r="E553" s="1" t="n">
        <v>275430</v>
      </c>
      <c r="F553" s="1" t="n">
        <v>275430</v>
      </c>
      <c r="G553" s="6" t="s">
        <v>16</v>
      </c>
      <c r="H553" s="6" t="s">
        <v>17</v>
      </c>
      <c r="I553" s="6" t="s">
        <v>179</v>
      </c>
    </row>
    <row r="554" customFormat="false" ht="12.75" hidden="false" customHeight="false" outlineLevel="0" collapsed="false">
      <c r="A554" s="6" t="s">
        <v>646</v>
      </c>
      <c r="B554" s="1" t="n">
        <v>0</v>
      </c>
      <c r="C554" s="1" t="n">
        <v>0</v>
      </c>
      <c r="D554" s="16" t="n">
        <v>0</v>
      </c>
      <c r="E554" s="1" t="n">
        <v>69225</v>
      </c>
      <c r="F554" s="1" t="n">
        <v>69225</v>
      </c>
      <c r="G554" s="6" t="s">
        <v>16</v>
      </c>
      <c r="H554" s="6" t="s">
        <v>17</v>
      </c>
      <c r="I554" s="6" t="s">
        <v>163</v>
      </c>
    </row>
    <row r="555" customFormat="false" ht="12.75" hidden="false" customHeight="false" outlineLevel="0" collapsed="false">
      <c r="A555" s="6" t="s">
        <v>647</v>
      </c>
      <c r="B555" s="1" t="n">
        <v>0</v>
      </c>
      <c r="C555" s="1" t="n">
        <v>0</v>
      </c>
      <c r="D555" s="16" t="n">
        <v>0</v>
      </c>
      <c r="E555" s="1" t="n">
        <v>1075</v>
      </c>
      <c r="F555" s="1" t="n">
        <v>1075</v>
      </c>
      <c r="G555" s="6" t="s">
        <v>21</v>
      </c>
      <c r="H555" s="6" t="s">
        <v>17</v>
      </c>
      <c r="I555" s="6" t="s">
        <v>225</v>
      </c>
    </row>
    <row r="556" customFormat="false" ht="12.75" hidden="false" customHeight="false" outlineLevel="0" collapsed="false">
      <c r="A556" s="6" t="s">
        <v>648</v>
      </c>
      <c r="B556" s="1" t="n">
        <v>0</v>
      </c>
      <c r="C556" s="1" t="n">
        <v>0</v>
      </c>
      <c r="D556" s="16" t="n">
        <v>0</v>
      </c>
      <c r="E556" s="1" t="n">
        <v>436834</v>
      </c>
      <c r="F556" s="1" t="n">
        <v>436834</v>
      </c>
      <c r="G556" s="6" t="s">
        <v>21</v>
      </c>
      <c r="H556" s="6" t="s">
        <v>17</v>
      </c>
      <c r="I556" s="6" t="s">
        <v>225</v>
      </c>
    </row>
    <row r="557" customFormat="false" ht="12.75" hidden="false" customHeight="false" outlineLevel="0" collapsed="false">
      <c r="A557" s="6" t="s">
        <v>649</v>
      </c>
      <c r="B557" s="1" t="n">
        <v>0</v>
      </c>
      <c r="C557" s="1" t="n">
        <v>0</v>
      </c>
      <c r="D557" s="16" t="n">
        <v>0</v>
      </c>
      <c r="E557" s="1" t="n">
        <v>11821</v>
      </c>
      <c r="F557" s="1" t="n">
        <v>11821</v>
      </c>
      <c r="G557" s="6" t="s">
        <v>21</v>
      </c>
      <c r="H557" s="6" t="s">
        <v>17</v>
      </c>
      <c r="I557" s="6" t="s">
        <v>225</v>
      </c>
    </row>
    <row r="558" customFormat="false" ht="12.75" hidden="false" customHeight="false" outlineLevel="0" collapsed="false">
      <c r="A558" s="6" t="s">
        <v>650</v>
      </c>
      <c r="B558" s="1" t="n">
        <v>0</v>
      </c>
      <c r="C558" s="1" t="n">
        <v>0</v>
      </c>
      <c r="D558" s="16" t="n">
        <v>0</v>
      </c>
      <c r="E558" s="1" t="n">
        <v>67350</v>
      </c>
      <c r="F558" s="1" t="n">
        <v>67350</v>
      </c>
      <c r="G558" s="6" t="s">
        <v>21</v>
      </c>
      <c r="H558" s="6" t="s">
        <v>17</v>
      </c>
      <c r="I558" s="6" t="s">
        <v>225</v>
      </c>
    </row>
    <row r="559" customFormat="false" ht="12.75" hidden="false" customHeight="false" outlineLevel="0" collapsed="false">
      <c r="A559" s="6" t="s">
        <v>651</v>
      </c>
      <c r="B559" s="1" t="n">
        <v>0</v>
      </c>
      <c r="C559" s="1" t="n">
        <v>0</v>
      </c>
      <c r="D559" s="16" t="n">
        <v>0</v>
      </c>
      <c r="E559" s="1" t="n">
        <v>39317</v>
      </c>
      <c r="F559" s="1" t="n">
        <v>39317</v>
      </c>
      <c r="G559" s="6" t="s">
        <v>21</v>
      </c>
      <c r="H559" s="6" t="s">
        <v>17</v>
      </c>
      <c r="I559" s="6" t="s">
        <v>225</v>
      </c>
    </row>
    <row r="560" customFormat="false" ht="12.75" hidden="false" customHeight="false" outlineLevel="0" collapsed="false">
      <c r="A560" s="6" t="s">
        <v>652</v>
      </c>
      <c r="B560" s="1" t="n">
        <v>0</v>
      </c>
      <c r="C560" s="1" t="n">
        <v>0</v>
      </c>
      <c r="D560" s="16" t="n">
        <v>0</v>
      </c>
      <c r="E560" s="1" t="n">
        <v>241073</v>
      </c>
      <c r="F560" s="1" t="n">
        <v>241073</v>
      </c>
      <c r="G560" s="6" t="s">
        <v>16</v>
      </c>
      <c r="H560" s="6" t="s">
        <v>17</v>
      </c>
      <c r="I560" s="6" t="s">
        <v>27</v>
      </c>
    </row>
    <row r="561" customFormat="false" ht="12.75" hidden="false" customHeight="false" outlineLevel="0" collapsed="false">
      <c r="A561" s="6" t="s">
        <v>653</v>
      </c>
      <c r="B561" s="1" t="n">
        <v>0</v>
      </c>
      <c r="C561" s="1" t="n">
        <v>0</v>
      </c>
      <c r="D561" s="16" t="n">
        <v>0</v>
      </c>
      <c r="E561" s="1" t="n">
        <v>2156566</v>
      </c>
      <c r="F561" s="1" t="n">
        <v>2156566</v>
      </c>
      <c r="G561" s="6" t="s">
        <v>16</v>
      </c>
      <c r="H561" s="6" t="s">
        <v>17</v>
      </c>
      <c r="I561" s="6" t="s">
        <v>27</v>
      </c>
    </row>
    <row r="562" customFormat="false" ht="12.75" hidden="false" customHeight="false" outlineLevel="0" collapsed="false">
      <c r="A562" s="6" t="s">
        <v>654</v>
      </c>
      <c r="B562" s="1" t="n">
        <v>0</v>
      </c>
      <c r="C562" s="1" t="n">
        <v>0</v>
      </c>
      <c r="D562" s="16" t="n">
        <v>0</v>
      </c>
      <c r="E562" s="1" t="n">
        <v>1513708</v>
      </c>
      <c r="F562" s="1" t="n">
        <v>1513708</v>
      </c>
      <c r="G562" s="6" t="s">
        <v>16</v>
      </c>
      <c r="H562" s="6" t="s">
        <v>17</v>
      </c>
      <c r="I562" s="6" t="s">
        <v>27</v>
      </c>
    </row>
    <row r="563" customFormat="false" ht="12.75" hidden="false" customHeight="false" outlineLevel="0" collapsed="false">
      <c r="A563" s="6" t="s">
        <v>655</v>
      </c>
      <c r="B563" s="1" t="n">
        <v>0</v>
      </c>
      <c r="C563" s="1" t="n">
        <v>0</v>
      </c>
      <c r="D563" s="16" t="n">
        <v>0</v>
      </c>
      <c r="E563" s="1" t="n">
        <v>317290</v>
      </c>
      <c r="F563" s="1" t="n">
        <v>317290</v>
      </c>
      <c r="G563" s="6" t="s">
        <v>16</v>
      </c>
      <c r="H563" s="6" t="s">
        <v>17</v>
      </c>
      <c r="I563" s="6" t="s">
        <v>27</v>
      </c>
    </row>
    <row r="564" customFormat="false" ht="12.75" hidden="false" customHeight="false" outlineLevel="0" collapsed="false">
      <c r="A564" s="6" t="s">
        <v>656</v>
      </c>
      <c r="B564" s="1" t="n">
        <v>0</v>
      </c>
      <c r="C564" s="1" t="n">
        <v>0</v>
      </c>
      <c r="D564" s="16" t="n">
        <v>0</v>
      </c>
      <c r="E564" s="1" t="n">
        <v>1336022</v>
      </c>
      <c r="F564" s="1" t="n">
        <v>1336022</v>
      </c>
      <c r="G564" s="6" t="s">
        <v>16</v>
      </c>
      <c r="H564" s="6" t="s">
        <v>17</v>
      </c>
      <c r="I564" s="6" t="s">
        <v>27</v>
      </c>
    </row>
    <row r="565" customFormat="false" ht="12.75" hidden="false" customHeight="false" outlineLevel="0" collapsed="false">
      <c r="A565" s="6" t="s">
        <v>657</v>
      </c>
      <c r="B565" s="1" t="n">
        <v>-1</v>
      </c>
      <c r="C565" s="1" t="n">
        <v>0</v>
      </c>
      <c r="D565" s="16" t="n">
        <v>0</v>
      </c>
      <c r="E565" s="1" t="n">
        <v>137551</v>
      </c>
      <c r="F565" s="1" t="n">
        <v>137552</v>
      </c>
      <c r="G565" s="6" t="s">
        <v>16</v>
      </c>
      <c r="H565" s="6" t="s">
        <v>17</v>
      </c>
      <c r="I565" s="6" t="s">
        <v>27</v>
      </c>
    </row>
    <row r="566" customFormat="false" ht="12.75" hidden="false" customHeight="false" outlineLevel="0" collapsed="false">
      <c r="A566" s="6" t="s">
        <v>658</v>
      </c>
      <c r="B566" s="1" t="n">
        <v>0</v>
      </c>
      <c r="C566" s="1" t="n">
        <v>0</v>
      </c>
      <c r="D566" s="16" t="n">
        <v>0</v>
      </c>
      <c r="E566" s="1" t="n">
        <v>294301</v>
      </c>
      <c r="F566" s="1" t="n">
        <v>294301</v>
      </c>
      <c r="G566" s="6" t="s">
        <v>16</v>
      </c>
      <c r="H566" s="6" t="s">
        <v>17</v>
      </c>
      <c r="I566" s="6" t="s">
        <v>27</v>
      </c>
    </row>
    <row r="567" customFormat="false" ht="12.75" hidden="false" customHeight="false" outlineLevel="0" collapsed="false">
      <c r="A567" s="6" t="s">
        <v>659</v>
      </c>
      <c r="B567" s="1" t="n">
        <v>0</v>
      </c>
      <c r="C567" s="1" t="n">
        <v>0</v>
      </c>
      <c r="D567" s="16" t="n">
        <v>0</v>
      </c>
      <c r="E567" s="1" t="n">
        <v>526445</v>
      </c>
      <c r="F567" s="1" t="n">
        <v>526445</v>
      </c>
      <c r="G567" s="6" t="s">
        <v>16</v>
      </c>
      <c r="H567" s="6" t="s">
        <v>17</v>
      </c>
      <c r="I567" s="6" t="s">
        <v>27</v>
      </c>
    </row>
    <row r="568" customFormat="false" ht="12.75" hidden="false" customHeight="false" outlineLevel="0" collapsed="false">
      <c r="A568" s="6" t="s">
        <v>660</v>
      </c>
      <c r="B568" s="1" t="n">
        <v>0</v>
      </c>
      <c r="C568" s="1" t="n">
        <v>0</v>
      </c>
      <c r="D568" s="16" t="n">
        <v>0</v>
      </c>
      <c r="E568" s="1" t="n">
        <v>375542</v>
      </c>
      <c r="F568" s="1" t="n">
        <v>375542</v>
      </c>
      <c r="G568" s="6" t="s">
        <v>16</v>
      </c>
      <c r="H568" s="6" t="s">
        <v>17</v>
      </c>
      <c r="I568" s="6" t="s">
        <v>27</v>
      </c>
    </row>
    <row r="569" customFormat="false" ht="12.75" hidden="false" customHeight="false" outlineLevel="0" collapsed="false">
      <c r="A569" s="6" t="s">
        <v>661</v>
      </c>
      <c r="B569" s="1" t="n">
        <v>0</v>
      </c>
      <c r="C569" s="1" t="n">
        <v>0</v>
      </c>
      <c r="D569" s="16" t="n">
        <v>0</v>
      </c>
      <c r="E569" s="1" t="n">
        <v>2050160</v>
      </c>
      <c r="F569" s="1" t="n">
        <v>2050160</v>
      </c>
      <c r="G569" s="6" t="s">
        <v>16</v>
      </c>
      <c r="H569" s="6" t="s">
        <v>17</v>
      </c>
      <c r="I569" s="6" t="s">
        <v>27</v>
      </c>
    </row>
    <row r="570" customFormat="false" ht="12.75" hidden="false" customHeight="false" outlineLevel="0" collapsed="false">
      <c r="A570" s="6" t="s">
        <v>662</v>
      </c>
      <c r="B570" s="1" t="n">
        <v>-1</v>
      </c>
      <c r="C570" s="1" t="n">
        <v>0</v>
      </c>
      <c r="D570" s="16" t="n">
        <v>0</v>
      </c>
      <c r="E570" s="1" t="n">
        <v>71840</v>
      </c>
      <c r="F570" s="1" t="n">
        <v>71841</v>
      </c>
      <c r="G570" s="6" t="s">
        <v>16</v>
      </c>
      <c r="H570" s="6" t="s">
        <v>17</v>
      </c>
      <c r="I570" s="6" t="s">
        <v>27</v>
      </c>
    </row>
    <row r="571" customFormat="false" ht="12.75" hidden="false" customHeight="false" outlineLevel="0" collapsed="false">
      <c r="A571" s="6" t="s">
        <v>663</v>
      </c>
      <c r="B571" s="1" t="n">
        <v>0</v>
      </c>
      <c r="C571" s="1" t="n">
        <v>0</v>
      </c>
      <c r="D571" s="16" t="n">
        <v>0</v>
      </c>
      <c r="E571" s="1" t="n">
        <v>559559</v>
      </c>
      <c r="F571" s="1" t="n">
        <v>559559</v>
      </c>
      <c r="G571" s="6" t="s">
        <v>16</v>
      </c>
      <c r="H571" s="6" t="s">
        <v>17</v>
      </c>
      <c r="I571" s="6" t="s">
        <v>27</v>
      </c>
    </row>
    <row r="572" customFormat="false" ht="12.75" hidden="false" customHeight="false" outlineLevel="0" collapsed="false">
      <c r="A572" s="6" t="s">
        <v>664</v>
      </c>
      <c r="B572" s="1" t="n">
        <v>0</v>
      </c>
      <c r="C572" s="1" t="n">
        <v>0</v>
      </c>
      <c r="D572" s="16" t="n">
        <v>0</v>
      </c>
      <c r="E572" s="1" t="n">
        <v>86474</v>
      </c>
      <c r="F572" s="1" t="n">
        <v>86474</v>
      </c>
      <c r="G572" s="6" t="s">
        <v>16</v>
      </c>
      <c r="H572" s="6" t="s">
        <v>17</v>
      </c>
      <c r="I572" s="6" t="s">
        <v>27</v>
      </c>
    </row>
    <row r="573" customFormat="false" ht="12.75" hidden="false" customHeight="false" outlineLevel="0" collapsed="false">
      <c r="A573" s="6" t="s">
        <v>665</v>
      </c>
      <c r="B573" s="1" t="n">
        <v>0</v>
      </c>
      <c r="C573" s="1" t="n">
        <v>0</v>
      </c>
      <c r="D573" s="16" t="n">
        <v>0</v>
      </c>
      <c r="E573" s="1" t="n">
        <v>2271555</v>
      </c>
      <c r="F573" s="1" t="n">
        <v>2271555</v>
      </c>
      <c r="G573" s="6" t="s">
        <v>16</v>
      </c>
      <c r="H573" s="6" t="s">
        <v>17</v>
      </c>
      <c r="I573" s="6" t="s">
        <v>27</v>
      </c>
    </row>
    <row r="574" customFormat="false" ht="12.75" hidden="false" customHeight="false" outlineLevel="0" collapsed="false">
      <c r="A574" s="6" t="s">
        <v>666</v>
      </c>
      <c r="B574" s="1" t="n">
        <v>0</v>
      </c>
      <c r="C574" s="1" t="n">
        <v>0</v>
      </c>
      <c r="D574" s="16" t="n">
        <v>0</v>
      </c>
      <c r="E574" s="1" t="n">
        <v>2545066</v>
      </c>
      <c r="F574" s="1" t="n">
        <v>2545066</v>
      </c>
      <c r="G574" s="6" t="s">
        <v>16</v>
      </c>
      <c r="H574" s="6" t="s">
        <v>17</v>
      </c>
      <c r="I574" s="6" t="s">
        <v>27</v>
      </c>
    </row>
    <row r="575" customFormat="false" ht="12.75" hidden="false" customHeight="false" outlineLevel="0" collapsed="false">
      <c r="A575" s="6" t="s">
        <v>667</v>
      </c>
      <c r="B575" s="1" t="n">
        <v>0</v>
      </c>
      <c r="C575" s="1" t="n">
        <v>0</v>
      </c>
      <c r="D575" s="16" t="n">
        <v>0</v>
      </c>
      <c r="E575" s="1" t="n">
        <v>23025</v>
      </c>
      <c r="F575" s="1" t="n">
        <v>23025</v>
      </c>
      <c r="G575" s="6" t="s">
        <v>16</v>
      </c>
      <c r="H575" s="6" t="s">
        <v>17</v>
      </c>
      <c r="I575" s="6" t="s">
        <v>27</v>
      </c>
    </row>
    <row r="576" customFormat="false" ht="12.75" hidden="false" customHeight="false" outlineLevel="0" collapsed="false">
      <c r="A576" s="6" t="s">
        <v>668</v>
      </c>
      <c r="B576" s="1" t="n">
        <v>0</v>
      </c>
      <c r="C576" s="1" t="n">
        <v>0</v>
      </c>
      <c r="D576" s="16" t="n">
        <v>0</v>
      </c>
      <c r="E576" s="1" t="n">
        <v>997074</v>
      </c>
      <c r="F576" s="1" t="n">
        <v>997074</v>
      </c>
      <c r="G576" s="6" t="s">
        <v>21</v>
      </c>
      <c r="H576" s="6" t="s">
        <v>17</v>
      </c>
      <c r="I576" s="6" t="s">
        <v>76</v>
      </c>
    </row>
    <row r="577" customFormat="false" ht="12.75" hidden="false" customHeight="false" outlineLevel="0" collapsed="false">
      <c r="A577" s="6" t="s">
        <v>669</v>
      </c>
      <c r="B577" s="1" t="n">
        <v>0</v>
      </c>
      <c r="C577" s="1" t="n">
        <v>0</v>
      </c>
      <c r="D577" s="16" t="n">
        <v>0</v>
      </c>
      <c r="E577" s="1" t="n">
        <v>466074</v>
      </c>
      <c r="F577" s="1" t="n">
        <v>466074</v>
      </c>
      <c r="G577" s="6" t="s">
        <v>21</v>
      </c>
      <c r="H577" s="6" t="s">
        <v>17</v>
      </c>
      <c r="I577" s="6" t="s">
        <v>76</v>
      </c>
    </row>
    <row r="578" customFormat="false" ht="12.75" hidden="false" customHeight="false" outlineLevel="0" collapsed="false">
      <c r="A578" s="6" t="s">
        <v>670</v>
      </c>
      <c r="B578" s="1" t="n">
        <v>0</v>
      </c>
      <c r="C578" s="1" t="n">
        <v>0</v>
      </c>
      <c r="D578" s="16" t="n">
        <v>0</v>
      </c>
      <c r="E578" s="1" t="n">
        <v>8238321</v>
      </c>
      <c r="F578" s="1" t="n">
        <v>8238321</v>
      </c>
      <c r="G578" s="6" t="s">
        <v>21</v>
      </c>
      <c r="H578" s="6" t="s">
        <v>17</v>
      </c>
      <c r="I578" s="6" t="s">
        <v>76</v>
      </c>
    </row>
    <row r="579" customFormat="false" ht="12.75" hidden="false" customHeight="false" outlineLevel="0" collapsed="false">
      <c r="A579" s="6" t="s">
        <v>671</v>
      </c>
      <c r="B579" s="1" t="n">
        <v>0</v>
      </c>
      <c r="C579" s="1" t="n">
        <v>0</v>
      </c>
      <c r="D579" s="16" t="n">
        <v>0</v>
      </c>
      <c r="E579" s="1" t="n">
        <v>90927</v>
      </c>
      <c r="F579" s="1" t="n">
        <v>90927</v>
      </c>
      <c r="G579" s="6" t="s">
        <v>21</v>
      </c>
      <c r="H579" s="6" t="s">
        <v>17</v>
      </c>
      <c r="I579" s="6" t="s">
        <v>76</v>
      </c>
    </row>
    <row r="580" customFormat="false" ht="12.75" hidden="false" customHeight="false" outlineLevel="0" collapsed="false">
      <c r="A580" s="6" t="s">
        <v>672</v>
      </c>
      <c r="B580" s="1" t="n">
        <v>0</v>
      </c>
      <c r="C580" s="1" t="n">
        <v>0</v>
      </c>
      <c r="D580" s="16" t="n">
        <v>0</v>
      </c>
      <c r="E580" s="1" t="n">
        <v>4104797</v>
      </c>
      <c r="F580" s="1" t="n">
        <v>4104797</v>
      </c>
      <c r="G580" s="6" t="s">
        <v>21</v>
      </c>
      <c r="H580" s="6" t="s">
        <v>17</v>
      </c>
      <c r="I580" s="6" t="s">
        <v>76</v>
      </c>
    </row>
    <row r="581" customFormat="false" ht="12.75" hidden="false" customHeight="false" outlineLevel="0" collapsed="false">
      <c r="A581" s="6" t="s">
        <v>673</v>
      </c>
      <c r="B581" s="1" t="n">
        <v>0</v>
      </c>
      <c r="C581" s="1" t="n">
        <v>0</v>
      </c>
      <c r="D581" s="16" t="n">
        <v>0</v>
      </c>
      <c r="E581" s="1" t="n">
        <v>105350</v>
      </c>
      <c r="F581" s="1" t="n">
        <v>105350</v>
      </c>
      <c r="G581" s="6" t="s">
        <v>21</v>
      </c>
      <c r="H581" s="6" t="s">
        <v>17</v>
      </c>
      <c r="I581" s="6" t="s">
        <v>36</v>
      </c>
    </row>
    <row r="582" customFormat="false" ht="12.75" hidden="false" customHeight="false" outlineLevel="0" collapsed="false">
      <c r="A582" s="6" t="s">
        <v>674</v>
      </c>
      <c r="B582" s="1" t="n">
        <v>0</v>
      </c>
      <c r="C582" s="1" t="n">
        <v>0</v>
      </c>
      <c r="D582" s="16" t="n">
        <v>0</v>
      </c>
      <c r="E582" s="1" t="n">
        <v>2654</v>
      </c>
      <c r="F582" s="1" t="n">
        <v>2654</v>
      </c>
      <c r="G582" s="6" t="s">
        <v>21</v>
      </c>
      <c r="H582" s="6" t="s">
        <v>17</v>
      </c>
      <c r="I582" s="6" t="s">
        <v>36</v>
      </c>
    </row>
    <row r="583" customFormat="false" ht="12.75" hidden="false" customHeight="false" outlineLevel="0" collapsed="false">
      <c r="A583" s="6" t="s">
        <v>675</v>
      </c>
      <c r="B583" s="1" t="n">
        <v>0</v>
      </c>
      <c r="C583" s="1" t="n">
        <v>0</v>
      </c>
      <c r="D583" s="16" t="n">
        <v>0</v>
      </c>
      <c r="E583" s="1" t="n">
        <v>163191</v>
      </c>
      <c r="F583" s="1" t="n">
        <v>163191</v>
      </c>
      <c r="G583" s="6" t="s">
        <v>21</v>
      </c>
      <c r="H583" s="6" t="s">
        <v>17</v>
      </c>
      <c r="I583" s="6" t="s">
        <v>36</v>
      </c>
    </row>
    <row r="584" customFormat="false" ht="12.75" hidden="false" customHeight="false" outlineLevel="0" collapsed="false">
      <c r="A584" s="6" t="s">
        <v>676</v>
      </c>
      <c r="B584" s="1" t="n">
        <v>0</v>
      </c>
      <c r="C584" s="1" t="n">
        <v>0</v>
      </c>
      <c r="D584" s="16" t="n">
        <v>0</v>
      </c>
      <c r="E584" s="1" t="n">
        <v>88518</v>
      </c>
      <c r="F584" s="1" t="n">
        <v>88518</v>
      </c>
      <c r="G584" s="6" t="s">
        <v>21</v>
      </c>
      <c r="H584" s="6" t="s">
        <v>17</v>
      </c>
      <c r="I584" s="6" t="s">
        <v>36</v>
      </c>
    </row>
    <row r="585" customFormat="false" ht="12.75" hidden="false" customHeight="false" outlineLevel="0" collapsed="false">
      <c r="A585" s="6" t="s">
        <v>677</v>
      </c>
      <c r="B585" s="1" t="n">
        <v>0</v>
      </c>
      <c r="C585" s="1" t="n">
        <v>0</v>
      </c>
      <c r="D585" s="16" t="n">
        <v>0</v>
      </c>
      <c r="E585" s="1" t="n">
        <v>340127</v>
      </c>
      <c r="F585" s="1" t="n">
        <v>340127</v>
      </c>
      <c r="G585" s="6" t="s">
        <v>21</v>
      </c>
      <c r="H585" s="6" t="s">
        <v>17</v>
      </c>
      <c r="I585" s="6" t="s">
        <v>36</v>
      </c>
    </row>
    <row r="586" customFormat="false" ht="12.75" hidden="false" customHeight="false" outlineLevel="0" collapsed="false">
      <c r="A586" s="6" t="s">
        <v>63</v>
      </c>
      <c r="B586" s="1" t="n">
        <v>-43391</v>
      </c>
      <c r="C586" s="1" t="n">
        <v>0</v>
      </c>
      <c r="D586" s="16" t="n">
        <v>0</v>
      </c>
      <c r="E586" s="1" t="n">
        <v>11479446</v>
      </c>
      <c r="F586" s="1" t="n">
        <v>11522837</v>
      </c>
      <c r="G586" s="6" t="s">
        <v>21</v>
      </c>
      <c r="H586" s="6" t="s">
        <v>17</v>
      </c>
      <c r="I586" s="6" t="s">
        <v>18</v>
      </c>
    </row>
    <row r="587" customFormat="false" ht="12.75" hidden="false" customHeight="false" outlineLevel="0" collapsed="false">
      <c r="A587" s="6" t="s">
        <v>678</v>
      </c>
      <c r="B587" s="1" t="n">
        <v>0</v>
      </c>
      <c r="C587" s="1" t="n">
        <v>0</v>
      </c>
      <c r="D587" s="16" t="n">
        <v>0</v>
      </c>
      <c r="E587" s="1" t="n">
        <v>352005</v>
      </c>
      <c r="F587" s="1" t="n">
        <v>352005</v>
      </c>
      <c r="G587" s="6" t="s">
        <v>21</v>
      </c>
      <c r="H587" s="6" t="s">
        <v>17</v>
      </c>
      <c r="I587" s="6" t="s">
        <v>18</v>
      </c>
    </row>
    <row r="588" customFormat="false" ht="12.75" hidden="false" customHeight="false" outlineLevel="0" collapsed="false">
      <c r="A588" s="6" t="s">
        <v>679</v>
      </c>
      <c r="B588" s="1" t="n">
        <v>0</v>
      </c>
      <c r="C588" s="1" t="n">
        <v>0</v>
      </c>
      <c r="D588" s="16" t="n">
        <v>0</v>
      </c>
      <c r="E588" s="1" t="n">
        <v>667080</v>
      </c>
      <c r="F588" s="1" t="n">
        <v>667080</v>
      </c>
      <c r="G588" s="6" t="s">
        <v>21</v>
      </c>
      <c r="H588" s="6" t="s">
        <v>17</v>
      </c>
      <c r="I588" s="6" t="s">
        <v>18</v>
      </c>
    </row>
    <row r="589" customFormat="false" ht="12.75" hidden="false" customHeight="false" outlineLevel="0" collapsed="false">
      <c r="A589" s="6" t="s">
        <v>680</v>
      </c>
      <c r="B589" s="1" t="n">
        <v>0</v>
      </c>
      <c r="C589" s="1" t="n">
        <v>0</v>
      </c>
      <c r="D589" s="16" t="n">
        <v>0</v>
      </c>
      <c r="E589" s="1" t="n">
        <v>352735</v>
      </c>
      <c r="F589" s="1" t="n">
        <v>352735</v>
      </c>
      <c r="G589" s="6" t="s">
        <v>21</v>
      </c>
      <c r="H589" s="6" t="s">
        <v>17</v>
      </c>
      <c r="I589" s="6" t="s">
        <v>124</v>
      </c>
    </row>
    <row r="590" customFormat="false" ht="12.75" hidden="false" customHeight="false" outlineLevel="0" collapsed="false">
      <c r="A590" s="6" t="s">
        <v>681</v>
      </c>
      <c r="B590" s="1" t="n">
        <v>0</v>
      </c>
      <c r="C590" s="1" t="n">
        <v>0</v>
      </c>
      <c r="D590" s="16" t="n">
        <v>0</v>
      </c>
      <c r="E590" s="1" t="n">
        <v>429638</v>
      </c>
      <c r="F590" s="1" t="n">
        <v>429638</v>
      </c>
      <c r="G590" s="6" t="s">
        <v>16</v>
      </c>
      <c r="H590" s="6" t="s">
        <v>17</v>
      </c>
      <c r="I590" s="6" t="s">
        <v>27</v>
      </c>
    </row>
    <row r="591" customFormat="false" ht="12.75" hidden="false" customHeight="false" outlineLevel="0" collapsed="false">
      <c r="A591" s="6" t="s">
        <v>682</v>
      </c>
      <c r="B591" s="1" t="n">
        <v>0</v>
      </c>
      <c r="C591" s="1" t="n">
        <v>0</v>
      </c>
      <c r="D591" s="16" t="n">
        <v>0</v>
      </c>
      <c r="E591" s="1" t="n">
        <v>3126803</v>
      </c>
      <c r="F591" s="1" t="n">
        <v>3126803</v>
      </c>
      <c r="G591" s="6" t="s">
        <v>16</v>
      </c>
      <c r="H591" s="6" t="s">
        <v>17</v>
      </c>
      <c r="I591" s="6" t="s">
        <v>70</v>
      </c>
    </row>
    <row r="592" customFormat="false" ht="12.75" hidden="false" customHeight="false" outlineLevel="0" collapsed="false">
      <c r="A592" s="6" t="s">
        <v>683</v>
      </c>
      <c r="B592" s="1" t="n">
        <v>0</v>
      </c>
      <c r="C592" s="1" t="n">
        <v>0</v>
      </c>
      <c r="D592" s="16" t="n">
        <v>0</v>
      </c>
      <c r="E592" s="1" t="n">
        <v>189490</v>
      </c>
      <c r="F592" s="1" t="n">
        <v>189490</v>
      </c>
      <c r="G592" s="6" t="s">
        <v>21</v>
      </c>
      <c r="H592" s="6" t="s">
        <v>17</v>
      </c>
      <c r="I592" s="6" t="s">
        <v>76</v>
      </c>
    </row>
    <row r="593" customFormat="false" ht="12.75" hidden="false" customHeight="false" outlineLevel="0" collapsed="false">
      <c r="A593" s="6" t="s">
        <v>684</v>
      </c>
      <c r="B593" s="1" t="n">
        <v>0</v>
      </c>
      <c r="C593" s="1" t="n">
        <v>0</v>
      </c>
      <c r="D593" s="16" t="n">
        <v>0</v>
      </c>
      <c r="E593" s="1" t="n">
        <v>564825</v>
      </c>
      <c r="F593" s="1" t="n">
        <v>564825</v>
      </c>
      <c r="G593" s="6" t="s">
        <v>21</v>
      </c>
      <c r="H593" s="6" t="s">
        <v>17</v>
      </c>
      <c r="I593" s="6" t="s">
        <v>76</v>
      </c>
    </row>
    <row r="594" customFormat="false" ht="12.75" hidden="false" customHeight="false" outlineLevel="0" collapsed="false">
      <c r="A594" s="6" t="s">
        <v>685</v>
      </c>
      <c r="B594" s="1" t="n">
        <v>0</v>
      </c>
      <c r="C594" s="1" t="n">
        <v>0</v>
      </c>
      <c r="D594" s="16" t="n">
        <v>0</v>
      </c>
      <c r="E594" s="1" t="n">
        <v>15115</v>
      </c>
      <c r="F594" s="1" t="n">
        <v>15115</v>
      </c>
      <c r="G594" s="6" t="s">
        <v>21</v>
      </c>
      <c r="H594" s="6" t="s">
        <v>17</v>
      </c>
      <c r="I594" s="6" t="s">
        <v>76</v>
      </c>
    </row>
    <row r="595" customFormat="false" ht="12.75" hidden="false" customHeight="false" outlineLevel="0" collapsed="false">
      <c r="A595" s="6" t="s">
        <v>65</v>
      </c>
      <c r="B595" s="1" t="n">
        <v>-4998</v>
      </c>
      <c r="C595" s="1" t="n">
        <v>0</v>
      </c>
      <c r="D595" s="16" t="n">
        <v>0</v>
      </c>
      <c r="E595" s="1" t="n">
        <v>1257500</v>
      </c>
      <c r="F595" s="1" t="n">
        <v>1262498</v>
      </c>
      <c r="G595" s="6" t="s">
        <v>21</v>
      </c>
      <c r="H595" s="6" t="s">
        <v>17</v>
      </c>
      <c r="I595" s="6" t="s">
        <v>18</v>
      </c>
    </row>
    <row r="596" customFormat="false" ht="12.75" hidden="false" customHeight="false" outlineLevel="0" collapsed="false">
      <c r="A596" s="6" t="s">
        <v>686</v>
      </c>
      <c r="B596" s="1" t="n">
        <v>0</v>
      </c>
      <c r="C596" s="1" t="n">
        <v>0</v>
      </c>
      <c r="D596" s="16" t="n">
        <v>0</v>
      </c>
      <c r="E596" s="1" t="n">
        <v>73735</v>
      </c>
      <c r="F596" s="1" t="n">
        <v>73735</v>
      </c>
      <c r="G596" s="6" t="s">
        <v>21</v>
      </c>
      <c r="H596" s="6" t="s">
        <v>17</v>
      </c>
      <c r="I596" s="6" t="s">
        <v>18</v>
      </c>
    </row>
    <row r="597" customFormat="false" ht="12.75" hidden="false" customHeight="false" outlineLevel="0" collapsed="false">
      <c r="A597" s="6" t="s">
        <v>687</v>
      </c>
      <c r="B597" s="1" t="n">
        <v>0</v>
      </c>
      <c r="C597" s="1" t="n">
        <v>0</v>
      </c>
      <c r="D597" s="16" t="n">
        <v>0</v>
      </c>
      <c r="E597" s="1" t="n">
        <v>395922</v>
      </c>
      <c r="F597" s="1" t="n">
        <v>395922</v>
      </c>
      <c r="G597" s="6" t="s">
        <v>21</v>
      </c>
      <c r="H597" s="6" t="s">
        <v>17</v>
      </c>
      <c r="I597" s="6" t="s">
        <v>18</v>
      </c>
    </row>
    <row r="598" customFormat="false" ht="12.75" hidden="false" customHeight="false" outlineLevel="0" collapsed="false">
      <c r="A598" s="6" t="s">
        <v>688</v>
      </c>
      <c r="B598" s="1" t="n">
        <v>0</v>
      </c>
      <c r="C598" s="1" t="n">
        <v>0</v>
      </c>
      <c r="D598" s="16" t="n">
        <v>0</v>
      </c>
      <c r="E598" s="1" t="n">
        <v>1661015</v>
      </c>
      <c r="F598" s="1" t="n">
        <v>1661015</v>
      </c>
      <c r="G598" s="6" t="s">
        <v>21</v>
      </c>
      <c r="H598" s="6" t="s">
        <v>17</v>
      </c>
      <c r="I598" s="6" t="s">
        <v>221</v>
      </c>
    </row>
    <row r="599" customFormat="false" ht="12.75" hidden="false" customHeight="false" outlineLevel="0" collapsed="false">
      <c r="A599" s="6" t="s">
        <v>689</v>
      </c>
      <c r="B599" s="1" t="n">
        <v>0</v>
      </c>
      <c r="C599" s="1" t="n">
        <v>0</v>
      </c>
      <c r="D599" s="16" t="n">
        <v>0</v>
      </c>
      <c r="E599" s="1" t="n">
        <v>5757</v>
      </c>
      <c r="F599" s="1" t="n">
        <v>5757</v>
      </c>
      <c r="G599" s="6" t="s">
        <v>16</v>
      </c>
      <c r="H599" s="6" t="s">
        <v>17</v>
      </c>
      <c r="I599" s="6" t="s">
        <v>27</v>
      </c>
    </row>
    <row r="600" customFormat="false" ht="12.75" hidden="false" customHeight="false" outlineLevel="0" collapsed="false">
      <c r="A600" s="6" t="s">
        <v>690</v>
      </c>
      <c r="B600" s="1" t="n">
        <v>0</v>
      </c>
      <c r="C600" s="1" t="n">
        <v>0</v>
      </c>
      <c r="D600" s="16" t="n">
        <v>0</v>
      </c>
      <c r="E600" s="1" t="n">
        <v>797545</v>
      </c>
      <c r="F600" s="1" t="n">
        <v>797545</v>
      </c>
      <c r="G600" s="6" t="s">
        <v>16</v>
      </c>
      <c r="H600" s="6" t="s">
        <v>17</v>
      </c>
      <c r="I600" s="6" t="s">
        <v>27</v>
      </c>
    </row>
    <row r="601" customFormat="false" ht="12.75" hidden="false" customHeight="false" outlineLevel="0" collapsed="false">
      <c r="A601" s="6" t="s">
        <v>691</v>
      </c>
      <c r="B601" s="1" t="n">
        <v>0</v>
      </c>
      <c r="C601" s="1" t="n">
        <v>0</v>
      </c>
      <c r="D601" s="16" t="n">
        <v>0</v>
      </c>
      <c r="E601" s="1" t="n">
        <v>10856677</v>
      </c>
      <c r="F601" s="1" t="n">
        <v>10856677</v>
      </c>
      <c r="G601" s="6" t="s">
        <v>16</v>
      </c>
      <c r="H601" s="6" t="s">
        <v>17</v>
      </c>
      <c r="I601" s="6" t="s">
        <v>27</v>
      </c>
    </row>
    <row r="602" customFormat="false" ht="12.75" hidden="false" customHeight="false" outlineLevel="0" collapsed="false">
      <c r="A602" s="6" t="s">
        <v>692</v>
      </c>
      <c r="B602" s="1" t="n">
        <v>0</v>
      </c>
      <c r="C602" s="1" t="n">
        <v>0</v>
      </c>
      <c r="D602" s="16" t="n">
        <v>0</v>
      </c>
      <c r="E602" s="1" t="n">
        <v>10904761</v>
      </c>
      <c r="F602" s="1" t="n">
        <v>10904761</v>
      </c>
      <c r="G602" s="6" t="s">
        <v>16</v>
      </c>
      <c r="H602" s="6" t="s">
        <v>17</v>
      </c>
      <c r="I602" s="6" t="s">
        <v>27</v>
      </c>
    </row>
    <row r="603" customFormat="false" ht="12.75" hidden="false" customHeight="false" outlineLevel="0" collapsed="false">
      <c r="A603" s="6" t="s">
        <v>693</v>
      </c>
      <c r="B603" s="1" t="n">
        <v>0</v>
      </c>
      <c r="C603" s="1" t="n">
        <v>0</v>
      </c>
      <c r="D603" s="16" t="n">
        <v>0</v>
      </c>
      <c r="E603" s="1" t="n">
        <v>83174</v>
      </c>
      <c r="F603" s="1" t="n">
        <v>83174</v>
      </c>
      <c r="G603" s="6" t="s">
        <v>16</v>
      </c>
      <c r="H603" s="6" t="s">
        <v>17</v>
      </c>
      <c r="I603" s="6" t="s">
        <v>27</v>
      </c>
    </row>
    <row r="604" customFormat="false" ht="12.75" hidden="false" customHeight="false" outlineLevel="0" collapsed="false">
      <c r="A604" s="6" t="s">
        <v>694</v>
      </c>
      <c r="B604" s="1" t="n">
        <v>0</v>
      </c>
      <c r="C604" s="1" t="n">
        <v>0</v>
      </c>
      <c r="D604" s="16" t="n">
        <v>0</v>
      </c>
      <c r="E604" s="1" t="n">
        <v>176138</v>
      </c>
      <c r="F604" s="1" t="n">
        <v>176138</v>
      </c>
      <c r="G604" s="6" t="s">
        <v>16</v>
      </c>
      <c r="H604" s="6" t="s">
        <v>17</v>
      </c>
      <c r="I604" s="6" t="s">
        <v>27</v>
      </c>
    </row>
    <row r="605" customFormat="false" ht="12.75" hidden="false" customHeight="false" outlineLevel="0" collapsed="false">
      <c r="A605" s="6" t="s">
        <v>695</v>
      </c>
      <c r="B605" s="1" t="n">
        <v>0</v>
      </c>
      <c r="C605" s="1" t="n">
        <v>0</v>
      </c>
      <c r="D605" s="16" t="n">
        <v>0</v>
      </c>
      <c r="E605" s="1" t="n">
        <v>98926</v>
      </c>
      <c r="F605" s="1" t="n">
        <v>98926</v>
      </c>
      <c r="G605" s="6" t="s">
        <v>21</v>
      </c>
      <c r="H605" s="6" t="s">
        <v>17</v>
      </c>
      <c r="I605" s="6" t="s">
        <v>18</v>
      </c>
    </row>
    <row r="606" customFormat="false" ht="12.75" hidden="false" customHeight="false" outlineLevel="0" collapsed="false">
      <c r="A606" s="6" t="s">
        <v>696</v>
      </c>
      <c r="B606" s="1" t="n">
        <v>0</v>
      </c>
      <c r="C606" s="1" t="n">
        <v>0</v>
      </c>
      <c r="D606" s="16" t="n">
        <v>0</v>
      </c>
      <c r="E606" s="1" t="n">
        <v>187177</v>
      </c>
      <c r="F606" s="1" t="n">
        <v>187177</v>
      </c>
      <c r="G606" s="6" t="s">
        <v>21</v>
      </c>
      <c r="H606" s="6" t="s">
        <v>17</v>
      </c>
      <c r="I606" s="6" t="s">
        <v>18</v>
      </c>
    </row>
    <row r="607" customFormat="false" ht="12.75" hidden="false" customHeight="false" outlineLevel="0" collapsed="false">
      <c r="A607" s="6" t="s">
        <v>66</v>
      </c>
      <c r="B607" s="1" t="n">
        <v>-784</v>
      </c>
      <c r="C607" s="1" t="n">
        <v>0</v>
      </c>
      <c r="D607" s="16" t="n">
        <v>0</v>
      </c>
      <c r="E607" s="1" t="n">
        <v>39132</v>
      </c>
      <c r="F607" s="1" t="n">
        <v>39916</v>
      </c>
      <c r="G607" s="6" t="s">
        <v>21</v>
      </c>
      <c r="H607" s="6" t="s">
        <v>17</v>
      </c>
      <c r="I607" s="6" t="s">
        <v>18</v>
      </c>
    </row>
    <row r="608" customFormat="false" ht="12.75" hidden="false" customHeight="false" outlineLevel="0" collapsed="false">
      <c r="A608" s="6" t="s">
        <v>697</v>
      </c>
      <c r="B608" s="1" t="n">
        <v>0</v>
      </c>
      <c r="C608" s="1" t="n">
        <v>0</v>
      </c>
      <c r="D608" s="16" t="n">
        <v>0</v>
      </c>
      <c r="E608" s="1" t="n">
        <v>183250</v>
      </c>
      <c r="F608" s="1" t="n">
        <v>183250</v>
      </c>
      <c r="G608" s="6" t="s">
        <v>21</v>
      </c>
      <c r="H608" s="6" t="s">
        <v>17</v>
      </c>
      <c r="I608" s="6" t="s">
        <v>18</v>
      </c>
    </row>
    <row r="609" customFormat="false" ht="12.75" hidden="false" customHeight="false" outlineLevel="0" collapsed="false">
      <c r="A609" s="6" t="s">
        <v>698</v>
      </c>
      <c r="B609" s="1" t="n">
        <v>0</v>
      </c>
      <c r="C609" s="1" t="n">
        <v>0</v>
      </c>
      <c r="D609" s="16" t="n">
        <v>0</v>
      </c>
      <c r="E609" s="1" t="n">
        <v>1260493</v>
      </c>
      <c r="F609" s="1" t="n">
        <v>1260493</v>
      </c>
      <c r="G609" s="6" t="s">
        <v>21</v>
      </c>
      <c r="H609" s="6" t="s">
        <v>17</v>
      </c>
      <c r="I609" s="6" t="s">
        <v>18</v>
      </c>
    </row>
    <row r="610" customFormat="false" ht="12.75" hidden="false" customHeight="false" outlineLevel="0" collapsed="false">
      <c r="A610" s="6" t="s">
        <v>699</v>
      </c>
      <c r="B610" s="1" t="n">
        <v>0</v>
      </c>
      <c r="C610" s="1" t="n">
        <v>0</v>
      </c>
      <c r="D610" s="16" t="n">
        <v>0</v>
      </c>
      <c r="E610" s="1" t="n">
        <v>252516</v>
      </c>
      <c r="F610" s="1" t="n">
        <v>252516</v>
      </c>
      <c r="G610" s="6" t="s">
        <v>16</v>
      </c>
      <c r="H610" s="6" t="s">
        <v>17</v>
      </c>
      <c r="I610" s="6" t="s">
        <v>27</v>
      </c>
    </row>
    <row r="611" customFormat="false" ht="12.75" hidden="false" customHeight="false" outlineLevel="0" collapsed="false">
      <c r="A611" s="6" t="s">
        <v>700</v>
      </c>
      <c r="B611" s="1" t="n">
        <v>0</v>
      </c>
      <c r="C611" s="1" t="n">
        <v>0</v>
      </c>
      <c r="D611" s="16" t="n">
        <v>0</v>
      </c>
      <c r="E611" s="1" t="n">
        <v>65301</v>
      </c>
      <c r="F611" s="1" t="n">
        <v>65301</v>
      </c>
      <c r="G611" s="6" t="s">
        <v>16</v>
      </c>
      <c r="H611" s="6" t="s">
        <v>17</v>
      </c>
      <c r="I611" s="6" t="s">
        <v>27</v>
      </c>
    </row>
    <row r="612" customFormat="false" ht="12.75" hidden="false" customHeight="false" outlineLevel="0" collapsed="false">
      <c r="A612" s="6" t="s">
        <v>701</v>
      </c>
      <c r="B612" s="1" t="n">
        <v>0</v>
      </c>
      <c r="C612" s="1" t="n">
        <v>0</v>
      </c>
      <c r="D612" s="16" t="n">
        <v>0</v>
      </c>
      <c r="E612" s="1" t="n">
        <v>4179401</v>
      </c>
      <c r="F612" s="1" t="n">
        <v>4179401</v>
      </c>
      <c r="G612" s="6" t="s">
        <v>16</v>
      </c>
      <c r="H612" s="6" t="s">
        <v>17</v>
      </c>
      <c r="I612" s="6" t="s">
        <v>27</v>
      </c>
    </row>
    <row r="613" customFormat="false" ht="12.75" hidden="false" customHeight="false" outlineLevel="0" collapsed="false">
      <c r="A613" s="6" t="s">
        <v>702</v>
      </c>
      <c r="B613" s="1" t="n">
        <v>0</v>
      </c>
      <c r="C613" s="1" t="n">
        <v>0</v>
      </c>
      <c r="D613" s="16" t="n">
        <v>0</v>
      </c>
      <c r="E613" s="1" t="n">
        <v>594926</v>
      </c>
      <c r="F613" s="1" t="n">
        <v>594926</v>
      </c>
      <c r="G613" s="6" t="s">
        <v>21</v>
      </c>
      <c r="H613" s="6" t="s">
        <v>17</v>
      </c>
      <c r="I613" s="6" t="s">
        <v>109</v>
      </c>
    </row>
    <row r="614" customFormat="false" ht="12.75" hidden="false" customHeight="false" outlineLevel="0" collapsed="false">
      <c r="A614" s="6" t="s">
        <v>703</v>
      </c>
      <c r="B614" s="1" t="n">
        <v>0</v>
      </c>
      <c r="C614" s="1" t="n">
        <v>0</v>
      </c>
      <c r="D614" s="16" t="n">
        <v>0</v>
      </c>
      <c r="E614" s="1" t="n">
        <v>40855</v>
      </c>
      <c r="F614" s="1" t="n">
        <v>40855</v>
      </c>
      <c r="G614" s="6" t="s">
        <v>16</v>
      </c>
      <c r="H614" s="6" t="s">
        <v>17</v>
      </c>
      <c r="I614" s="6" t="s">
        <v>179</v>
      </c>
    </row>
    <row r="615" customFormat="false" ht="12.75" hidden="false" customHeight="false" outlineLevel="0" collapsed="false">
      <c r="A615" s="6" t="s">
        <v>704</v>
      </c>
      <c r="B615" s="1" t="n">
        <v>0</v>
      </c>
      <c r="C615" s="1" t="n">
        <v>0</v>
      </c>
      <c r="D615" s="16" t="n">
        <v>0</v>
      </c>
      <c r="E615" s="1" t="n">
        <v>76681</v>
      </c>
      <c r="F615" s="1" t="n">
        <v>76681</v>
      </c>
      <c r="G615" s="6" t="s">
        <v>16</v>
      </c>
      <c r="H615" s="6" t="s">
        <v>17</v>
      </c>
      <c r="I615" s="6" t="s">
        <v>179</v>
      </c>
    </row>
    <row r="616" customFormat="false" ht="12.75" hidden="false" customHeight="false" outlineLevel="0" collapsed="false">
      <c r="A616" s="6" t="s">
        <v>705</v>
      </c>
      <c r="B616" s="1" t="n">
        <v>0</v>
      </c>
      <c r="C616" s="1" t="n">
        <v>0</v>
      </c>
      <c r="D616" s="16" t="n">
        <v>0</v>
      </c>
      <c r="E616" s="1" t="n">
        <v>36065</v>
      </c>
      <c r="F616" s="1" t="n">
        <v>36065</v>
      </c>
      <c r="G616" s="6" t="s">
        <v>21</v>
      </c>
      <c r="H616" s="6" t="s">
        <v>17</v>
      </c>
      <c r="I616" s="6" t="s">
        <v>18</v>
      </c>
    </row>
    <row r="617" customFormat="false" ht="12.75" hidden="false" customHeight="false" outlineLevel="0" collapsed="false">
      <c r="A617" s="6" t="s">
        <v>706</v>
      </c>
      <c r="B617" s="1" t="n">
        <v>0</v>
      </c>
      <c r="C617" s="1" t="n">
        <v>0</v>
      </c>
      <c r="D617" s="16" t="n">
        <v>0</v>
      </c>
      <c r="E617" s="1" t="n">
        <v>395900</v>
      </c>
      <c r="F617" s="1" t="n">
        <v>395900</v>
      </c>
      <c r="G617" s="6" t="s">
        <v>21</v>
      </c>
      <c r="H617" s="6" t="s">
        <v>17</v>
      </c>
      <c r="I617" s="6" t="s">
        <v>18</v>
      </c>
    </row>
    <row r="618" customFormat="false" ht="12.75" hidden="false" customHeight="false" outlineLevel="0" collapsed="false">
      <c r="A618" s="6" t="s">
        <v>707</v>
      </c>
      <c r="B618" s="1" t="n">
        <v>0</v>
      </c>
      <c r="C618" s="1" t="n">
        <v>0</v>
      </c>
      <c r="D618" s="16" t="n">
        <v>0</v>
      </c>
      <c r="E618" s="1" t="n">
        <v>199450</v>
      </c>
      <c r="F618" s="1" t="n">
        <v>199450</v>
      </c>
      <c r="G618" s="6" t="s">
        <v>21</v>
      </c>
      <c r="H618" s="6" t="s">
        <v>17</v>
      </c>
      <c r="I618" s="6" t="s">
        <v>30</v>
      </c>
    </row>
    <row r="619" customFormat="false" ht="12.75" hidden="false" customHeight="false" outlineLevel="0" collapsed="false">
      <c r="A619" s="6" t="s">
        <v>708</v>
      </c>
      <c r="B619" s="1" t="n">
        <v>0</v>
      </c>
      <c r="C619" s="1" t="n">
        <v>0</v>
      </c>
      <c r="D619" s="16" t="n">
        <v>0</v>
      </c>
      <c r="E619" s="1" t="n">
        <v>231908</v>
      </c>
      <c r="F619" s="1" t="n">
        <v>231908</v>
      </c>
      <c r="G619" s="6" t="s">
        <v>21</v>
      </c>
      <c r="H619" s="6" t="s">
        <v>17</v>
      </c>
      <c r="I619" s="6" t="s">
        <v>39</v>
      </c>
    </row>
    <row r="620" customFormat="false" ht="12.75" hidden="false" customHeight="false" outlineLevel="0" collapsed="false">
      <c r="A620" s="6" t="s">
        <v>709</v>
      </c>
      <c r="B620" s="1" t="n">
        <v>0</v>
      </c>
      <c r="C620" s="1" t="n">
        <v>0</v>
      </c>
      <c r="D620" s="16" t="n">
        <v>0</v>
      </c>
      <c r="E620" s="1" t="n">
        <v>781716</v>
      </c>
      <c r="F620" s="1" t="n">
        <v>781716</v>
      </c>
      <c r="G620" s="6" t="s">
        <v>16</v>
      </c>
      <c r="H620" s="6" t="s">
        <v>17</v>
      </c>
      <c r="I620" s="6" t="s">
        <v>27</v>
      </c>
    </row>
    <row r="621" customFormat="false" ht="12.75" hidden="false" customHeight="false" outlineLevel="0" collapsed="false">
      <c r="A621" s="6" t="s">
        <v>710</v>
      </c>
      <c r="B621" s="1" t="n">
        <v>0</v>
      </c>
      <c r="C621" s="1" t="n">
        <v>0</v>
      </c>
      <c r="D621" s="16" t="n">
        <v>0</v>
      </c>
      <c r="E621" s="1" t="n">
        <v>951022</v>
      </c>
      <c r="F621" s="1" t="n">
        <v>951022</v>
      </c>
      <c r="G621" s="6" t="s">
        <v>16</v>
      </c>
      <c r="H621" s="6" t="s">
        <v>17</v>
      </c>
      <c r="I621" s="6" t="s">
        <v>18</v>
      </c>
    </row>
    <row r="622" customFormat="false" ht="12.75" hidden="false" customHeight="false" outlineLevel="0" collapsed="false">
      <c r="A622" s="6" t="s">
        <v>711</v>
      </c>
      <c r="B622" s="1" t="n">
        <v>0</v>
      </c>
      <c r="C622" s="1" t="n">
        <v>0</v>
      </c>
      <c r="D622" s="16" t="n">
        <v>0</v>
      </c>
      <c r="E622" s="1" t="n">
        <v>45131</v>
      </c>
      <c r="F622" s="1" t="n">
        <v>45131</v>
      </c>
      <c r="G622" s="6" t="s">
        <v>21</v>
      </c>
      <c r="H622" s="6" t="s">
        <v>17</v>
      </c>
      <c r="I622" s="6" t="s">
        <v>167</v>
      </c>
    </row>
    <row r="623" customFormat="false" ht="12.75" hidden="false" customHeight="false" outlineLevel="0" collapsed="false">
      <c r="A623" s="6" t="s">
        <v>712</v>
      </c>
      <c r="B623" s="1" t="n">
        <v>0</v>
      </c>
      <c r="C623" s="1" t="n">
        <v>0</v>
      </c>
      <c r="D623" s="16" t="n">
        <v>0</v>
      </c>
      <c r="E623" s="1" t="n">
        <v>1028055</v>
      </c>
      <c r="F623" s="1" t="n">
        <v>1028055</v>
      </c>
      <c r="G623" s="6" t="s">
        <v>16</v>
      </c>
      <c r="H623" s="6" t="s">
        <v>17</v>
      </c>
      <c r="I623" s="6" t="s">
        <v>27</v>
      </c>
    </row>
    <row r="624" customFormat="false" ht="12.75" hidden="false" customHeight="false" outlineLevel="0" collapsed="false">
      <c r="A624" s="6" t="s">
        <v>713</v>
      </c>
      <c r="B624" s="1" t="n">
        <v>0</v>
      </c>
      <c r="C624" s="1" t="n">
        <v>0</v>
      </c>
      <c r="D624" s="16" t="n">
        <v>0</v>
      </c>
      <c r="E624" s="1" t="n">
        <v>66688</v>
      </c>
      <c r="F624" s="1" t="n">
        <v>66688</v>
      </c>
      <c r="G624" s="6" t="s">
        <v>21</v>
      </c>
      <c r="H624" s="6" t="s">
        <v>17</v>
      </c>
      <c r="I624" s="6" t="s">
        <v>36</v>
      </c>
    </row>
    <row r="625" customFormat="false" ht="12.75" hidden="false" customHeight="false" outlineLevel="0" collapsed="false">
      <c r="A625" s="6" t="s">
        <v>714</v>
      </c>
      <c r="B625" s="1" t="n">
        <v>0</v>
      </c>
      <c r="C625" s="1" t="n">
        <v>0</v>
      </c>
      <c r="D625" s="16" t="n">
        <v>0</v>
      </c>
      <c r="E625" s="1" t="n">
        <v>68579</v>
      </c>
      <c r="F625" s="1" t="n">
        <v>68579</v>
      </c>
      <c r="G625" s="6" t="s">
        <v>21</v>
      </c>
      <c r="H625" s="6" t="s">
        <v>17</v>
      </c>
      <c r="I625" s="6" t="s">
        <v>36</v>
      </c>
    </row>
    <row r="626" customFormat="false" ht="12.75" hidden="false" customHeight="false" outlineLevel="0" collapsed="false">
      <c r="A626" s="6" t="s">
        <v>715</v>
      </c>
      <c r="B626" s="1" t="n">
        <v>0</v>
      </c>
      <c r="C626" s="1" t="n">
        <v>0</v>
      </c>
      <c r="D626" s="16" t="n">
        <v>0</v>
      </c>
      <c r="E626" s="1" t="n">
        <v>3021</v>
      </c>
      <c r="F626" s="1" t="n">
        <v>3021</v>
      </c>
      <c r="G626" s="6" t="s">
        <v>21</v>
      </c>
      <c r="H626" s="6" t="s">
        <v>17</v>
      </c>
      <c r="I626" s="6" t="s">
        <v>18</v>
      </c>
    </row>
    <row r="627" customFormat="false" ht="12.75" hidden="false" customHeight="false" outlineLevel="0" collapsed="false">
      <c r="A627" s="6" t="s">
        <v>716</v>
      </c>
      <c r="B627" s="1" t="n">
        <v>0</v>
      </c>
      <c r="C627" s="1" t="n">
        <v>0</v>
      </c>
      <c r="D627" s="16" t="n">
        <v>0</v>
      </c>
      <c r="E627" s="1" t="n">
        <v>82405</v>
      </c>
      <c r="F627" s="1" t="n">
        <v>82405</v>
      </c>
      <c r="G627" s="6" t="s">
        <v>21</v>
      </c>
      <c r="H627" s="6" t="s">
        <v>17</v>
      </c>
      <c r="I627" s="6" t="s">
        <v>109</v>
      </c>
    </row>
    <row r="628" customFormat="false" ht="12.75" hidden="false" customHeight="false" outlineLevel="0" collapsed="false">
      <c r="A628" s="6" t="s">
        <v>717</v>
      </c>
      <c r="B628" s="1" t="n">
        <v>0</v>
      </c>
      <c r="C628" s="1" t="n">
        <v>0</v>
      </c>
      <c r="D628" s="16" t="n">
        <v>0</v>
      </c>
      <c r="E628" s="1" t="n">
        <v>1812</v>
      </c>
      <c r="F628" s="1" t="n">
        <v>1812</v>
      </c>
      <c r="G628" s="6" t="s">
        <v>16</v>
      </c>
      <c r="H628" s="6" t="s">
        <v>17</v>
      </c>
      <c r="I628" s="6" t="s">
        <v>109</v>
      </c>
    </row>
    <row r="629" customFormat="false" ht="12.75" hidden="false" customHeight="false" outlineLevel="0" collapsed="false">
      <c r="A629" s="6" t="s">
        <v>718</v>
      </c>
      <c r="B629" s="1" t="n">
        <v>0</v>
      </c>
      <c r="C629" s="1" t="n">
        <v>0</v>
      </c>
      <c r="D629" s="16" t="n">
        <v>0</v>
      </c>
      <c r="E629" s="1" t="n">
        <v>39131</v>
      </c>
      <c r="F629" s="1" t="n">
        <v>39131</v>
      </c>
      <c r="G629" s="6" t="s">
        <v>16</v>
      </c>
      <c r="H629" s="6" t="s">
        <v>17</v>
      </c>
      <c r="I629" s="6" t="s">
        <v>109</v>
      </c>
    </row>
    <row r="630" customFormat="false" ht="12.75" hidden="false" customHeight="false" outlineLevel="0" collapsed="false">
      <c r="A630" s="6" t="s">
        <v>719</v>
      </c>
      <c r="B630" s="1" t="n">
        <v>0</v>
      </c>
      <c r="C630" s="1" t="n">
        <v>0</v>
      </c>
      <c r="D630" s="16" t="n">
        <v>0</v>
      </c>
      <c r="E630" s="1" t="n">
        <v>6585</v>
      </c>
      <c r="F630" s="1" t="n">
        <v>6585</v>
      </c>
      <c r="G630" s="6" t="s">
        <v>21</v>
      </c>
      <c r="H630" s="6" t="s">
        <v>17</v>
      </c>
      <c r="I630" s="6" t="s">
        <v>30</v>
      </c>
    </row>
    <row r="631" customFormat="false" ht="12.75" hidden="false" customHeight="false" outlineLevel="0" collapsed="false">
      <c r="A631" s="6" t="s">
        <v>720</v>
      </c>
      <c r="B631" s="1" t="n">
        <v>0</v>
      </c>
      <c r="C631" s="1" t="n">
        <v>0</v>
      </c>
      <c r="D631" s="16" t="n">
        <v>0</v>
      </c>
      <c r="E631" s="1" t="n">
        <v>76072</v>
      </c>
      <c r="F631" s="1" t="n">
        <v>76072</v>
      </c>
      <c r="G631" s="6" t="s">
        <v>21</v>
      </c>
      <c r="H631" s="6" t="s">
        <v>17</v>
      </c>
      <c r="I631" s="6" t="s">
        <v>18</v>
      </c>
    </row>
    <row r="632" customFormat="false" ht="12.75" hidden="false" customHeight="false" outlineLevel="0" collapsed="false">
      <c r="A632" s="6" t="s">
        <v>721</v>
      </c>
      <c r="B632" s="1" t="n">
        <v>0</v>
      </c>
      <c r="C632" s="1" t="n">
        <v>0</v>
      </c>
      <c r="D632" s="16" t="n">
        <v>0</v>
      </c>
      <c r="E632" s="1" t="n">
        <v>36014</v>
      </c>
      <c r="F632" s="1" t="n">
        <v>36014</v>
      </c>
      <c r="G632" s="6" t="s">
        <v>21</v>
      </c>
      <c r="H632" s="6" t="s">
        <v>17</v>
      </c>
      <c r="I632" s="6" t="s">
        <v>18</v>
      </c>
    </row>
    <row r="633" customFormat="false" ht="12.75" hidden="false" customHeight="false" outlineLevel="0" collapsed="false">
      <c r="A633" s="6" t="s">
        <v>722</v>
      </c>
      <c r="B633" s="1" t="n">
        <v>0</v>
      </c>
      <c r="C633" s="1" t="n">
        <v>0</v>
      </c>
      <c r="D633" s="16" t="n">
        <v>0</v>
      </c>
      <c r="E633" s="1" t="n">
        <v>51218</v>
      </c>
      <c r="F633" s="1" t="n">
        <v>51218</v>
      </c>
      <c r="G633" s="6" t="s">
        <v>21</v>
      </c>
      <c r="H633" s="6" t="s">
        <v>17</v>
      </c>
      <c r="I633" s="6" t="s">
        <v>18</v>
      </c>
    </row>
    <row r="634" customFormat="false" ht="12.75" hidden="false" customHeight="false" outlineLevel="0" collapsed="false">
      <c r="A634" s="6" t="s">
        <v>723</v>
      </c>
      <c r="B634" s="1" t="n">
        <v>0</v>
      </c>
      <c r="C634" s="1" t="n">
        <v>0</v>
      </c>
      <c r="D634" s="16" t="n">
        <v>0</v>
      </c>
      <c r="E634" s="1" t="n">
        <v>2267</v>
      </c>
      <c r="F634" s="1" t="n">
        <v>2267</v>
      </c>
      <c r="G634" s="6" t="s">
        <v>16</v>
      </c>
      <c r="H634" s="6" t="s">
        <v>17</v>
      </c>
      <c r="I634" s="6" t="s">
        <v>27</v>
      </c>
    </row>
    <row r="635" customFormat="false" ht="12.75" hidden="false" customHeight="false" outlineLevel="0" collapsed="false">
      <c r="A635" s="6" t="s">
        <v>724</v>
      </c>
      <c r="B635" s="1" t="n">
        <v>0</v>
      </c>
      <c r="C635" s="1" t="n">
        <v>0</v>
      </c>
      <c r="D635" s="16" t="n">
        <v>0</v>
      </c>
      <c r="E635" s="1" t="n">
        <v>172247</v>
      </c>
      <c r="F635" s="1" t="n">
        <v>172247</v>
      </c>
      <c r="G635" s="6" t="s">
        <v>16</v>
      </c>
      <c r="H635" s="6" t="s">
        <v>17</v>
      </c>
      <c r="I635" s="6" t="s">
        <v>109</v>
      </c>
    </row>
    <row r="636" customFormat="false" ht="12.75" hidden="false" customHeight="false" outlineLevel="0" collapsed="false">
      <c r="A636" s="6" t="s">
        <v>725</v>
      </c>
      <c r="B636" s="1" t="n">
        <v>0</v>
      </c>
      <c r="C636" s="1" t="n">
        <v>0</v>
      </c>
      <c r="D636" s="16" t="n">
        <v>0</v>
      </c>
      <c r="E636" s="1" t="n">
        <v>73004</v>
      </c>
      <c r="F636" s="1" t="n">
        <v>73004</v>
      </c>
      <c r="G636" s="6" t="s">
        <v>16</v>
      </c>
      <c r="H636" s="6" t="s">
        <v>17</v>
      </c>
      <c r="I636" s="6" t="s">
        <v>70</v>
      </c>
    </row>
    <row r="637" customFormat="false" ht="12.75" hidden="false" customHeight="false" outlineLevel="0" collapsed="false">
      <c r="A637" s="6" t="s">
        <v>726</v>
      </c>
      <c r="B637" s="1" t="n">
        <v>0</v>
      </c>
      <c r="C637" s="1" t="n">
        <v>0</v>
      </c>
      <c r="D637" s="16" t="n">
        <v>0</v>
      </c>
      <c r="E637" s="1" t="n">
        <v>14433</v>
      </c>
      <c r="F637" s="1" t="n">
        <v>14433</v>
      </c>
      <c r="G637" s="6" t="s">
        <v>21</v>
      </c>
      <c r="H637" s="6" t="s">
        <v>17</v>
      </c>
      <c r="I637" s="6" t="s">
        <v>18</v>
      </c>
    </row>
    <row r="638" customFormat="false" ht="12.75" hidden="false" customHeight="false" outlineLevel="0" collapsed="false">
      <c r="A638" s="6" t="s">
        <v>727</v>
      </c>
      <c r="B638" s="1" t="n">
        <v>0</v>
      </c>
      <c r="C638" s="1" t="n">
        <v>0</v>
      </c>
      <c r="D638" s="16" t="n">
        <v>0</v>
      </c>
      <c r="E638" s="1" t="n">
        <v>1218</v>
      </c>
      <c r="F638" s="1" t="n">
        <v>1218</v>
      </c>
      <c r="G638" s="6" t="s">
        <v>21</v>
      </c>
      <c r="H638" s="6" t="s">
        <v>17</v>
      </c>
      <c r="I638" s="6" t="s">
        <v>221</v>
      </c>
    </row>
    <row r="639" customFormat="false" ht="12.75" hidden="false" customHeight="false" outlineLevel="0" collapsed="false">
      <c r="A639" s="6" t="s">
        <v>728</v>
      </c>
      <c r="B639" s="1" t="n">
        <v>0</v>
      </c>
      <c r="C639" s="1" t="n">
        <v>0</v>
      </c>
      <c r="D639" s="16" t="n">
        <v>0</v>
      </c>
      <c r="E639" s="1" t="n">
        <v>36995</v>
      </c>
      <c r="F639" s="1" t="n">
        <v>36995</v>
      </c>
      <c r="G639" s="6" t="s">
        <v>16</v>
      </c>
      <c r="H639" s="6" t="s">
        <v>17</v>
      </c>
      <c r="I639" s="6" t="s">
        <v>27</v>
      </c>
    </row>
    <row r="640" customFormat="false" ht="12.75" hidden="false" customHeight="false" outlineLevel="0" collapsed="false">
      <c r="A640" s="6" t="s">
        <v>729</v>
      </c>
      <c r="B640" s="1" t="n">
        <v>0</v>
      </c>
      <c r="C640" s="1" t="n">
        <v>0</v>
      </c>
      <c r="D640" s="16" t="n">
        <v>0</v>
      </c>
      <c r="E640" s="1" t="n">
        <v>75196</v>
      </c>
      <c r="F640" s="1" t="n">
        <v>75196</v>
      </c>
      <c r="G640" s="6" t="s">
        <v>16</v>
      </c>
      <c r="H640" s="6" t="s">
        <v>17</v>
      </c>
      <c r="I640" s="6" t="s">
        <v>109</v>
      </c>
    </row>
    <row r="641" customFormat="false" ht="12.75" hidden="false" customHeight="false" outlineLevel="0" collapsed="false">
      <c r="A641" s="6" t="s">
        <v>730</v>
      </c>
      <c r="B641" s="1" t="n">
        <v>0</v>
      </c>
      <c r="C641" s="1" t="n">
        <v>0</v>
      </c>
      <c r="D641" s="16" t="n">
        <v>0</v>
      </c>
      <c r="E641" s="1" t="n">
        <v>2203</v>
      </c>
      <c r="F641" s="1" t="n">
        <v>2203</v>
      </c>
      <c r="G641" s="6" t="s">
        <v>21</v>
      </c>
      <c r="H641" s="6" t="s">
        <v>17</v>
      </c>
      <c r="I641" s="6" t="s">
        <v>18</v>
      </c>
    </row>
    <row r="642" customFormat="false" ht="12.75" hidden="false" customHeight="false" outlineLevel="0" collapsed="false">
      <c r="A642" s="6" t="s">
        <v>731</v>
      </c>
      <c r="B642" s="1" t="n">
        <v>0</v>
      </c>
      <c r="C642" s="1" t="n">
        <v>0</v>
      </c>
      <c r="D642" s="16" t="n">
        <v>0</v>
      </c>
      <c r="E642" s="1" t="n">
        <v>1007342</v>
      </c>
      <c r="F642" s="1" t="n">
        <v>1007342</v>
      </c>
      <c r="G642" s="6" t="s">
        <v>21</v>
      </c>
      <c r="H642" s="6" t="s">
        <v>17</v>
      </c>
      <c r="I642" s="6" t="s">
        <v>18</v>
      </c>
    </row>
    <row r="643" customFormat="false" ht="12.75" hidden="false" customHeight="false" outlineLevel="0" collapsed="false">
      <c r="A643" s="6" t="s">
        <v>732</v>
      </c>
      <c r="B643" s="1" t="n">
        <v>0</v>
      </c>
      <c r="C643" s="1" t="n">
        <v>0</v>
      </c>
      <c r="D643" s="16" t="n">
        <v>0</v>
      </c>
      <c r="E643" s="1" t="n">
        <v>2233478</v>
      </c>
      <c r="F643" s="1" t="n">
        <v>2233478</v>
      </c>
      <c r="G643" s="6" t="s">
        <v>16</v>
      </c>
      <c r="H643" s="6" t="s">
        <v>17</v>
      </c>
      <c r="I643" s="6" t="s">
        <v>27</v>
      </c>
    </row>
    <row r="644" customFormat="false" ht="12.75" hidden="false" customHeight="false" outlineLevel="0" collapsed="false">
      <c r="A644" s="6" t="s">
        <v>733</v>
      </c>
      <c r="B644" s="1" t="n">
        <v>0</v>
      </c>
      <c r="C644" s="1" t="n">
        <v>0</v>
      </c>
      <c r="D644" s="16" t="n">
        <v>0</v>
      </c>
      <c r="E644" s="1" t="n">
        <v>315040</v>
      </c>
      <c r="F644" s="1" t="n">
        <v>315040</v>
      </c>
      <c r="G644" s="6" t="s">
        <v>21</v>
      </c>
      <c r="H644" s="6" t="s">
        <v>17</v>
      </c>
      <c r="I644" s="6" t="s">
        <v>124</v>
      </c>
    </row>
    <row r="645" customFormat="false" ht="12.75" hidden="false" customHeight="false" outlineLevel="0" collapsed="false">
      <c r="A645" s="6" t="s">
        <v>734</v>
      </c>
      <c r="B645" s="1" t="n">
        <v>0</v>
      </c>
      <c r="C645" s="1" t="n">
        <v>0</v>
      </c>
      <c r="D645" s="16" t="n">
        <v>0</v>
      </c>
      <c r="E645" s="1" t="n">
        <v>4186379</v>
      </c>
      <c r="F645" s="1" t="n">
        <v>4186379</v>
      </c>
      <c r="G645" s="6" t="s">
        <v>21</v>
      </c>
      <c r="H645" s="6" t="s">
        <v>17</v>
      </c>
      <c r="I645" s="6" t="s">
        <v>27</v>
      </c>
    </row>
    <row r="646" customFormat="false" ht="12.75" hidden="false" customHeight="false" outlineLevel="0" collapsed="false">
      <c r="A646" s="6" t="s">
        <v>735</v>
      </c>
      <c r="B646" s="1" t="n">
        <v>0</v>
      </c>
      <c r="C646" s="1" t="n">
        <v>0</v>
      </c>
      <c r="D646" s="16" t="n">
        <v>0</v>
      </c>
      <c r="E646" s="1" t="n">
        <v>873171</v>
      </c>
      <c r="F646" s="1" t="n">
        <v>873171</v>
      </c>
      <c r="G646" s="6" t="s">
        <v>21</v>
      </c>
      <c r="H646" s="6" t="s">
        <v>17</v>
      </c>
      <c r="I646" s="6" t="s">
        <v>27</v>
      </c>
    </row>
    <row r="647" customFormat="false" ht="12.75" hidden="false" customHeight="false" outlineLevel="0" collapsed="false">
      <c r="A647" s="6" t="s">
        <v>736</v>
      </c>
      <c r="B647" s="1" t="n">
        <v>0</v>
      </c>
      <c r="C647" s="1" t="n">
        <v>0</v>
      </c>
      <c r="D647" s="16" t="n">
        <v>0</v>
      </c>
      <c r="E647" s="1" t="n">
        <v>36572</v>
      </c>
      <c r="F647" s="1" t="n">
        <v>36572</v>
      </c>
      <c r="G647" s="6" t="s">
        <v>21</v>
      </c>
      <c r="H647" s="6" t="s">
        <v>17</v>
      </c>
      <c r="I647" s="6" t="s">
        <v>18</v>
      </c>
    </row>
    <row r="648" customFormat="false" ht="12.75" hidden="false" customHeight="false" outlineLevel="0" collapsed="false">
      <c r="A648" s="6" t="s">
        <v>737</v>
      </c>
      <c r="B648" s="1" t="n">
        <v>0</v>
      </c>
      <c r="C648" s="1" t="n">
        <v>0</v>
      </c>
      <c r="D648" s="16" t="n">
        <v>0</v>
      </c>
      <c r="E648" s="1" t="n">
        <v>2317639</v>
      </c>
      <c r="F648" s="1" t="n">
        <v>2317639</v>
      </c>
      <c r="G648" s="6" t="s">
        <v>21</v>
      </c>
      <c r="H648" s="6" t="s">
        <v>17</v>
      </c>
      <c r="I648" s="6" t="s">
        <v>109</v>
      </c>
    </row>
    <row r="649" customFormat="false" ht="12.75" hidden="false" customHeight="false" outlineLevel="0" collapsed="false">
      <c r="A649" s="6" t="s">
        <v>738</v>
      </c>
      <c r="B649" s="1" t="n">
        <v>0</v>
      </c>
      <c r="C649" s="1" t="n">
        <v>0</v>
      </c>
      <c r="D649" s="16" t="n">
        <v>0</v>
      </c>
      <c r="E649" s="1" t="n">
        <v>1122604</v>
      </c>
      <c r="F649" s="1" t="n">
        <v>1122604</v>
      </c>
      <c r="G649" s="6" t="s">
        <v>21</v>
      </c>
      <c r="H649" s="6" t="s">
        <v>17</v>
      </c>
      <c r="I649" s="6" t="s">
        <v>109</v>
      </c>
    </row>
    <row r="650" customFormat="false" ht="12.75" hidden="false" customHeight="false" outlineLevel="0" collapsed="false">
      <c r="A650" s="6" t="s">
        <v>739</v>
      </c>
      <c r="B650" s="1" t="n">
        <v>0</v>
      </c>
      <c r="C650" s="1" t="n">
        <v>0</v>
      </c>
      <c r="D650" s="16" t="n">
        <v>0</v>
      </c>
      <c r="E650" s="1" t="n">
        <v>1641887</v>
      </c>
      <c r="F650" s="1" t="n">
        <v>1641887</v>
      </c>
      <c r="G650" s="6" t="s">
        <v>16</v>
      </c>
      <c r="H650" s="6" t="s">
        <v>17</v>
      </c>
      <c r="I650" s="6" t="s">
        <v>109</v>
      </c>
    </row>
    <row r="651" customFormat="false" ht="12.75" hidden="false" customHeight="false" outlineLevel="0" collapsed="false">
      <c r="A651" s="6" t="s">
        <v>740</v>
      </c>
      <c r="B651" s="1" t="n">
        <v>-1</v>
      </c>
      <c r="C651" s="1" t="n">
        <v>0</v>
      </c>
      <c r="D651" s="16" t="n">
        <v>0</v>
      </c>
      <c r="E651" s="1" t="n">
        <v>1986579</v>
      </c>
      <c r="F651" s="1" t="n">
        <v>1986580</v>
      </c>
      <c r="G651" s="6" t="s">
        <v>16</v>
      </c>
      <c r="H651" s="6" t="s">
        <v>17</v>
      </c>
      <c r="I651" s="6" t="s">
        <v>109</v>
      </c>
    </row>
    <row r="652" customFormat="false" ht="12.75" hidden="false" customHeight="false" outlineLevel="0" collapsed="false">
      <c r="A652" s="6" t="s">
        <v>741</v>
      </c>
      <c r="B652" s="1" t="n">
        <v>0</v>
      </c>
      <c r="C652" s="1" t="n">
        <v>0</v>
      </c>
      <c r="D652" s="16" t="n">
        <v>0</v>
      </c>
      <c r="E652" s="1" t="n">
        <v>2567932</v>
      </c>
      <c r="F652" s="1" t="n">
        <v>2567932</v>
      </c>
      <c r="G652" s="6" t="s">
        <v>16</v>
      </c>
      <c r="H652" s="6" t="s">
        <v>17</v>
      </c>
      <c r="I652" s="6" t="s">
        <v>109</v>
      </c>
    </row>
    <row r="653" customFormat="false" ht="12.75" hidden="false" customHeight="false" outlineLevel="0" collapsed="false">
      <c r="A653" s="6" t="s">
        <v>742</v>
      </c>
      <c r="B653" s="1" t="n">
        <v>0</v>
      </c>
      <c r="C653" s="1" t="n">
        <v>0</v>
      </c>
      <c r="D653" s="16" t="n">
        <v>0</v>
      </c>
      <c r="E653" s="1" t="n">
        <v>1413577</v>
      </c>
      <c r="F653" s="1" t="n">
        <v>1413577</v>
      </c>
      <c r="G653" s="6" t="s">
        <v>16</v>
      </c>
      <c r="H653" s="6" t="s">
        <v>17</v>
      </c>
      <c r="I653" s="6" t="s">
        <v>109</v>
      </c>
    </row>
    <row r="654" customFormat="false" ht="12.75" hidden="false" customHeight="false" outlineLevel="0" collapsed="false">
      <c r="A654" s="6" t="s">
        <v>743</v>
      </c>
      <c r="B654" s="1" t="n">
        <v>0</v>
      </c>
      <c r="C654" s="1" t="n">
        <v>0</v>
      </c>
      <c r="D654" s="16" t="n">
        <v>0</v>
      </c>
      <c r="E654" s="1" t="n">
        <v>4710156</v>
      </c>
      <c r="F654" s="1" t="n">
        <v>4710156</v>
      </c>
      <c r="G654" s="6" t="s">
        <v>16</v>
      </c>
      <c r="H654" s="6" t="s">
        <v>17</v>
      </c>
      <c r="I654" s="6" t="s">
        <v>109</v>
      </c>
    </row>
    <row r="655" customFormat="false" ht="12.75" hidden="false" customHeight="false" outlineLevel="0" collapsed="false">
      <c r="A655" s="6" t="s">
        <v>744</v>
      </c>
      <c r="B655" s="1" t="n">
        <v>0</v>
      </c>
      <c r="C655" s="1" t="n">
        <v>0</v>
      </c>
      <c r="D655" s="16" t="n">
        <v>0</v>
      </c>
      <c r="E655" s="1" t="n">
        <v>477500</v>
      </c>
      <c r="F655" s="1" t="n">
        <v>477500</v>
      </c>
      <c r="G655" s="6" t="s">
        <v>16</v>
      </c>
      <c r="H655" s="6" t="s">
        <v>17</v>
      </c>
      <c r="I655" s="6" t="s">
        <v>109</v>
      </c>
    </row>
    <row r="656" customFormat="false" ht="12.75" hidden="false" customHeight="false" outlineLevel="0" collapsed="false">
      <c r="A656" s="6" t="s">
        <v>745</v>
      </c>
      <c r="B656" s="1" t="n">
        <v>0</v>
      </c>
      <c r="C656" s="1" t="n">
        <v>0</v>
      </c>
      <c r="D656" s="16" t="n">
        <v>0</v>
      </c>
      <c r="E656" s="1" t="n">
        <v>212901</v>
      </c>
      <c r="F656" s="1" t="n">
        <v>212901</v>
      </c>
      <c r="G656" s="6" t="s">
        <v>21</v>
      </c>
      <c r="H656" s="6" t="s">
        <v>17</v>
      </c>
      <c r="I656" s="6" t="s">
        <v>76</v>
      </c>
    </row>
    <row r="657" customFormat="false" ht="12.75" hidden="false" customHeight="false" outlineLevel="0" collapsed="false">
      <c r="A657" s="6" t="s">
        <v>746</v>
      </c>
      <c r="B657" s="1" t="n">
        <v>0</v>
      </c>
      <c r="C657" s="1" t="n">
        <v>0</v>
      </c>
      <c r="D657" s="16" t="n">
        <v>0</v>
      </c>
      <c r="E657" s="1" t="n">
        <v>242055</v>
      </c>
      <c r="F657" s="1" t="n">
        <v>242055</v>
      </c>
      <c r="G657" s="6" t="s">
        <v>21</v>
      </c>
      <c r="H657" s="6" t="s">
        <v>17</v>
      </c>
      <c r="I657" s="6" t="s">
        <v>30</v>
      </c>
    </row>
    <row r="658" customFormat="false" ht="12.75" hidden="false" customHeight="false" outlineLevel="0" collapsed="false">
      <c r="A658" s="6" t="s">
        <v>747</v>
      </c>
      <c r="B658" s="1" t="n">
        <v>0</v>
      </c>
      <c r="C658" s="1" t="n">
        <v>0</v>
      </c>
      <c r="D658" s="16" t="n">
        <v>0</v>
      </c>
      <c r="E658" s="1" t="n">
        <v>239501</v>
      </c>
      <c r="F658" s="1" t="n">
        <v>239501</v>
      </c>
      <c r="G658" s="6" t="s">
        <v>21</v>
      </c>
      <c r="H658" s="6" t="s">
        <v>17</v>
      </c>
      <c r="I658" s="6" t="s">
        <v>18</v>
      </c>
    </row>
    <row r="659" customFormat="false" ht="12.75" hidden="false" customHeight="false" outlineLevel="0" collapsed="false">
      <c r="A659" s="6" t="s">
        <v>748</v>
      </c>
      <c r="B659" s="1" t="n">
        <v>0</v>
      </c>
      <c r="C659" s="1" t="n">
        <v>0</v>
      </c>
      <c r="D659" s="16" t="n">
        <v>0</v>
      </c>
      <c r="E659" s="1" t="n">
        <v>3452026</v>
      </c>
      <c r="F659" s="1" t="n">
        <v>3452026</v>
      </c>
      <c r="G659" s="6" t="s">
        <v>16</v>
      </c>
      <c r="H659" s="6" t="s">
        <v>17</v>
      </c>
      <c r="I659" s="6" t="s">
        <v>27</v>
      </c>
    </row>
    <row r="660" customFormat="false" ht="12.75" hidden="false" customHeight="false" outlineLevel="0" collapsed="false">
      <c r="A660" s="6" t="s">
        <v>749</v>
      </c>
      <c r="B660" s="1" t="n">
        <v>0</v>
      </c>
      <c r="C660" s="1" t="n">
        <v>0</v>
      </c>
      <c r="D660" s="16" t="n">
        <v>0</v>
      </c>
      <c r="E660" s="1" t="n">
        <v>321069</v>
      </c>
      <c r="F660" s="1" t="n">
        <v>321069</v>
      </c>
      <c r="G660" s="6" t="s">
        <v>16</v>
      </c>
      <c r="H660" s="6" t="s">
        <v>17</v>
      </c>
      <c r="I660" s="6" t="s">
        <v>18</v>
      </c>
    </row>
    <row r="661" customFormat="false" ht="12.75" hidden="false" customHeight="false" outlineLevel="0" collapsed="false">
      <c r="A661" s="6" t="s">
        <v>750</v>
      </c>
      <c r="B661" s="1" t="n">
        <v>0</v>
      </c>
      <c r="C661" s="1" t="n">
        <v>0</v>
      </c>
      <c r="D661" s="16" t="n">
        <v>0</v>
      </c>
      <c r="E661" s="1" t="n">
        <v>3283505</v>
      </c>
      <c r="F661" s="1" t="n">
        <v>3283505</v>
      </c>
      <c r="G661" s="6" t="s">
        <v>21</v>
      </c>
      <c r="H661" s="6" t="s">
        <v>17</v>
      </c>
      <c r="I661" s="6" t="s">
        <v>18</v>
      </c>
    </row>
    <row r="662" customFormat="false" ht="12.75" hidden="false" customHeight="false" outlineLevel="0" collapsed="false">
      <c r="A662" s="6" t="s">
        <v>751</v>
      </c>
      <c r="B662" s="1" t="n">
        <v>0</v>
      </c>
      <c r="C662" s="1" t="n">
        <v>0</v>
      </c>
      <c r="D662" s="16" t="n">
        <v>0</v>
      </c>
      <c r="E662" s="1" t="n">
        <v>157423</v>
      </c>
      <c r="F662" s="1" t="n">
        <v>157423</v>
      </c>
      <c r="G662" s="6" t="s">
        <v>21</v>
      </c>
      <c r="H662" s="6" t="s">
        <v>17</v>
      </c>
      <c r="I662" s="6" t="s">
        <v>56</v>
      </c>
    </row>
    <row r="663" customFormat="false" ht="12.75" hidden="false" customHeight="false" outlineLevel="0" collapsed="false">
      <c r="A663" s="6" t="s">
        <v>752</v>
      </c>
      <c r="B663" s="1" t="n">
        <v>0</v>
      </c>
      <c r="C663" s="1" t="n">
        <v>0</v>
      </c>
      <c r="D663" s="16" t="n">
        <v>0</v>
      </c>
      <c r="E663" s="1" t="n">
        <v>990550</v>
      </c>
      <c r="F663" s="1" t="n">
        <v>990550</v>
      </c>
      <c r="G663" s="6" t="s">
        <v>16</v>
      </c>
      <c r="H663" s="6" t="s">
        <v>17</v>
      </c>
      <c r="I663" s="6" t="s">
        <v>27</v>
      </c>
    </row>
    <row r="664" customFormat="false" ht="12.75" hidden="false" customHeight="false" outlineLevel="0" collapsed="false">
      <c r="A664" s="6" t="s">
        <v>753</v>
      </c>
      <c r="B664" s="1" t="n">
        <v>-1</v>
      </c>
      <c r="C664" s="1" t="n">
        <v>0</v>
      </c>
      <c r="D664" s="16" t="n">
        <v>0</v>
      </c>
      <c r="E664" s="1" t="n">
        <v>21677</v>
      </c>
      <c r="F664" s="1" t="n">
        <v>21678</v>
      </c>
      <c r="G664" s="6" t="s">
        <v>16</v>
      </c>
      <c r="H664" s="6" t="s">
        <v>17</v>
      </c>
      <c r="I664" s="6" t="s">
        <v>27</v>
      </c>
    </row>
    <row r="665" customFormat="false" ht="12.75" hidden="false" customHeight="false" outlineLevel="0" collapsed="false">
      <c r="A665" s="6" t="s">
        <v>754</v>
      </c>
      <c r="B665" s="1" t="n">
        <v>0</v>
      </c>
      <c r="C665" s="1" t="n">
        <v>0</v>
      </c>
      <c r="D665" s="16" t="n">
        <v>0</v>
      </c>
      <c r="E665" s="1" t="n">
        <v>7434181</v>
      </c>
      <c r="F665" s="1" t="n">
        <v>7434181</v>
      </c>
      <c r="G665" s="6" t="s">
        <v>16</v>
      </c>
      <c r="H665" s="6" t="s">
        <v>17</v>
      </c>
      <c r="I665" s="6" t="s">
        <v>27</v>
      </c>
    </row>
    <row r="666" customFormat="false" ht="12.75" hidden="false" customHeight="false" outlineLevel="0" collapsed="false">
      <c r="A666" s="6" t="s">
        <v>755</v>
      </c>
      <c r="B666" s="1" t="n">
        <v>0</v>
      </c>
      <c r="C666" s="1" t="n">
        <v>0</v>
      </c>
      <c r="D666" s="16" t="n">
        <v>0</v>
      </c>
      <c r="E666" s="1" t="n">
        <v>505108</v>
      </c>
      <c r="F666" s="1" t="n">
        <v>505108</v>
      </c>
      <c r="G666" s="6" t="s">
        <v>16</v>
      </c>
      <c r="H666" s="6" t="s">
        <v>17</v>
      </c>
      <c r="I666" s="6" t="s">
        <v>27</v>
      </c>
    </row>
    <row r="667" customFormat="false" ht="12.75" hidden="false" customHeight="false" outlineLevel="0" collapsed="false">
      <c r="A667" s="6" t="s">
        <v>756</v>
      </c>
      <c r="B667" s="1" t="n">
        <v>0</v>
      </c>
      <c r="C667" s="1" t="n">
        <v>0</v>
      </c>
      <c r="D667" s="16" t="n">
        <v>0</v>
      </c>
      <c r="E667" s="1" t="n">
        <v>434985</v>
      </c>
      <c r="F667" s="1" t="n">
        <v>434985</v>
      </c>
      <c r="G667" s="6" t="s">
        <v>16</v>
      </c>
      <c r="H667" s="6" t="s">
        <v>17</v>
      </c>
      <c r="I667" s="6" t="s">
        <v>27</v>
      </c>
    </row>
    <row r="668" customFormat="false" ht="12.75" hidden="false" customHeight="false" outlineLevel="0" collapsed="false">
      <c r="A668" s="6" t="s">
        <v>757</v>
      </c>
      <c r="B668" s="1" t="n">
        <v>0</v>
      </c>
      <c r="C668" s="1" t="n">
        <v>0</v>
      </c>
      <c r="D668" s="16" t="n">
        <v>0</v>
      </c>
      <c r="E668" s="1" t="n">
        <v>4531900</v>
      </c>
      <c r="F668" s="1" t="n">
        <v>4531900</v>
      </c>
      <c r="G668" s="6" t="s">
        <v>16</v>
      </c>
      <c r="H668" s="6" t="s">
        <v>17</v>
      </c>
      <c r="I668" s="6" t="s">
        <v>18</v>
      </c>
    </row>
    <row r="669" customFormat="false" ht="12.75" hidden="false" customHeight="false" outlineLevel="0" collapsed="false">
      <c r="A669" s="6" t="s">
        <v>758</v>
      </c>
      <c r="B669" s="1" t="n">
        <v>0</v>
      </c>
      <c r="C669" s="1" t="n">
        <v>0</v>
      </c>
      <c r="D669" s="16" t="n">
        <v>0</v>
      </c>
      <c r="E669" s="1" t="n">
        <v>1275541</v>
      </c>
      <c r="F669" s="1" t="n">
        <v>1275541</v>
      </c>
      <c r="G669" s="6" t="s">
        <v>16</v>
      </c>
      <c r="H669" s="6" t="s">
        <v>17</v>
      </c>
      <c r="I669" s="6" t="s">
        <v>18</v>
      </c>
    </row>
    <row r="670" customFormat="false" ht="12.75" hidden="false" customHeight="false" outlineLevel="0" collapsed="false">
      <c r="A670" s="6" t="s">
        <v>759</v>
      </c>
      <c r="B670" s="1" t="n">
        <v>0</v>
      </c>
      <c r="C670" s="1" t="n">
        <v>0</v>
      </c>
      <c r="D670" s="16" t="n">
        <v>0</v>
      </c>
      <c r="E670" s="1" t="n">
        <v>13423</v>
      </c>
      <c r="F670" s="1" t="n">
        <v>13423</v>
      </c>
      <c r="G670" s="6" t="s">
        <v>16</v>
      </c>
      <c r="H670" s="6" t="s">
        <v>17</v>
      </c>
      <c r="I670" s="6" t="s">
        <v>18</v>
      </c>
    </row>
    <row r="671" customFormat="false" ht="12.75" hidden="false" customHeight="false" outlineLevel="0" collapsed="false">
      <c r="A671" s="6" t="s">
        <v>760</v>
      </c>
      <c r="B671" s="1" t="n">
        <v>0</v>
      </c>
      <c r="C671" s="1" t="n">
        <v>0</v>
      </c>
      <c r="D671" s="16" t="n">
        <v>0</v>
      </c>
      <c r="E671" s="1" t="n">
        <v>427432</v>
      </c>
      <c r="F671" s="1" t="n">
        <v>427432</v>
      </c>
      <c r="G671" s="6" t="s">
        <v>16</v>
      </c>
      <c r="H671" s="6" t="s">
        <v>17</v>
      </c>
      <c r="I671" s="6" t="s">
        <v>18</v>
      </c>
    </row>
    <row r="672" customFormat="false" ht="12.75" hidden="false" customHeight="false" outlineLevel="0" collapsed="false">
      <c r="A672" s="6" t="s">
        <v>761</v>
      </c>
      <c r="B672" s="1" t="n">
        <v>0</v>
      </c>
      <c r="C672" s="1" t="n">
        <v>0</v>
      </c>
      <c r="D672" s="16" t="n">
        <v>0</v>
      </c>
      <c r="E672" s="1" t="n">
        <v>1250219</v>
      </c>
      <c r="F672" s="1" t="n">
        <v>1250219</v>
      </c>
      <c r="G672" s="6" t="s">
        <v>16</v>
      </c>
      <c r="H672" s="6" t="s">
        <v>17</v>
      </c>
      <c r="I672" s="6" t="s">
        <v>18</v>
      </c>
    </row>
    <row r="673" customFormat="false" ht="12.75" hidden="false" customHeight="false" outlineLevel="0" collapsed="false">
      <c r="A673" s="6" t="s">
        <v>762</v>
      </c>
      <c r="B673" s="1" t="n">
        <v>0</v>
      </c>
      <c r="C673" s="1" t="n">
        <v>0</v>
      </c>
      <c r="D673" s="16" t="n">
        <v>0</v>
      </c>
      <c r="E673" s="1" t="n">
        <v>34348</v>
      </c>
      <c r="F673" s="1" t="n">
        <v>34348</v>
      </c>
      <c r="G673" s="6" t="s">
        <v>16</v>
      </c>
      <c r="H673" s="6" t="s">
        <v>17</v>
      </c>
      <c r="I673" s="6" t="s">
        <v>18</v>
      </c>
    </row>
    <row r="674" customFormat="false" ht="12.75" hidden="false" customHeight="false" outlineLevel="0" collapsed="false">
      <c r="A674" s="6" t="s">
        <v>763</v>
      </c>
      <c r="B674" s="1" t="n">
        <v>0</v>
      </c>
      <c r="C674" s="1" t="n">
        <v>0</v>
      </c>
      <c r="D674" s="16" t="n">
        <v>0</v>
      </c>
      <c r="E674" s="1" t="n">
        <v>15950</v>
      </c>
      <c r="F674" s="1" t="n">
        <v>15950</v>
      </c>
      <c r="G674" s="6" t="s">
        <v>16</v>
      </c>
      <c r="H674" s="6" t="s">
        <v>17</v>
      </c>
      <c r="I674" s="6" t="s">
        <v>18</v>
      </c>
    </row>
    <row r="675" customFormat="false" ht="12.75" hidden="false" customHeight="false" outlineLevel="0" collapsed="false">
      <c r="A675" s="6" t="s">
        <v>764</v>
      </c>
      <c r="B675" s="1" t="n">
        <v>0</v>
      </c>
      <c r="C675" s="1" t="n">
        <v>0</v>
      </c>
      <c r="D675" s="16" t="n">
        <v>0</v>
      </c>
      <c r="E675" s="1" t="n">
        <v>4399868</v>
      </c>
      <c r="F675" s="1" t="n">
        <v>4399868</v>
      </c>
      <c r="G675" s="6" t="s">
        <v>16</v>
      </c>
      <c r="H675" s="6" t="s">
        <v>17</v>
      </c>
      <c r="I675" s="6" t="s">
        <v>18</v>
      </c>
    </row>
    <row r="676" customFormat="false" ht="12.75" hidden="false" customHeight="false" outlineLevel="0" collapsed="false">
      <c r="A676" s="6" t="s">
        <v>765</v>
      </c>
      <c r="B676" s="1" t="n">
        <v>0</v>
      </c>
      <c r="C676" s="1" t="n">
        <v>0</v>
      </c>
      <c r="D676" s="16" t="n">
        <v>0</v>
      </c>
      <c r="E676" s="1" t="n">
        <v>83655</v>
      </c>
      <c r="F676" s="1" t="n">
        <v>83655</v>
      </c>
      <c r="G676" s="6" t="s">
        <v>21</v>
      </c>
      <c r="H676" s="6" t="s">
        <v>17</v>
      </c>
      <c r="I676" s="6" t="s">
        <v>167</v>
      </c>
    </row>
    <row r="677" customFormat="false" ht="12.75" hidden="false" customHeight="false" outlineLevel="0" collapsed="false">
      <c r="A677" s="6" t="s">
        <v>766</v>
      </c>
      <c r="B677" s="1" t="n">
        <v>0</v>
      </c>
      <c r="C677" s="1" t="n">
        <v>0</v>
      </c>
      <c r="D677" s="16" t="n">
        <v>0</v>
      </c>
      <c r="E677" s="1" t="n">
        <v>3148268</v>
      </c>
      <c r="F677" s="1" t="n">
        <v>3148268</v>
      </c>
      <c r="G677" s="6" t="s">
        <v>21</v>
      </c>
      <c r="H677" s="6" t="s">
        <v>17</v>
      </c>
      <c r="I677" s="6" t="s">
        <v>18</v>
      </c>
    </row>
    <row r="678" customFormat="false" ht="12.75" hidden="false" customHeight="false" outlineLevel="0" collapsed="false">
      <c r="A678" s="6" t="s">
        <v>767</v>
      </c>
      <c r="B678" s="1" t="n">
        <v>0</v>
      </c>
      <c r="C678" s="1" t="n">
        <v>0</v>
      </c>
      <c r="D678" s="16" t="n">
        <v>0</v>
      </c>
      <c r="E678" s="1" t="n">
        <v>4616010</v>
      </c>
      <c r="F678" s="1" t="n">
        <v>4616010</v>
      </c>
      <c r="G678" s="6" t="s">
        <v>21</v>
      </c>
      <c r="H678" s="6" t="s">
        <v>17</v>
      </c>
      <c r="I678" s="6" t="s">
        <v>18</v>
      </c>
    </row>
    <row r="679" customFormat="false" ht="12.75" hidden="false" customHeight="false" outlineLevel="0" collapsed="false">
      <c r="A679" s="6" t="s">
        <v>768</v>
      </c>
      <c r="B679" s="1" t="n">
        <v>-1</v>
      </c>
      <c r="C679" s="1" t="n">
        <v>0</v>
      </c>
      <c r="D679" s="16" t="n">
        <v>0</v>
      </c>
      <c r="E679" s="1" t="n">
        <v>2507538</v>
      </c>
      <c r="F679" s="1" t="n">
        <v>2507539</v>
      </c>
      <c r="G679" s="6" t="s">
        <v>16</v>
      </c>
      <c r="H679" s="6" t="s">
        <v>17</v>
      </c>
      <c r="I679" s="6" t="s">
        <v>39</v>
      </c>
    </row>
    <row r="680" customFormat="false" ht="12.75" hidden="false" customHeight="false" outlineLevel="0" collapsed="false">
      <c r="A680" s="6" t="s">
        <v>769</v>
      </c>
      <c r="B680" s="1" t="n">
        <v>0</v>
      </c>
      <c r="C680" s="1" t="n">
        <v>0</v>
      </c>
      <c r="D680" s="16" t="n">
        <v>0</v>
      </c>
      <c r="E680" s="1" t="n">
        <v>2667380</v>
      </c>
      <c r="F680" s="1" t="n">
        <v>2667380</v>
      </c>
      <c r="G680" s="6" t="s">
        <v>16</v>
      </c>
      <c r="H680" s="6" t="s">
        <v>17</v>
      </c>
      <c r="I680" s="6" t="s">
        <v>39</v>
      </c>
    </row>
    <row r="681" customFormat="false" ht="12.75" hidden="false" customHeight="false" outlineLevel="0" collapsed="false">
      <c r="A681" s="6" t="s">
        <v>770</v>
      </c>
      <c r="B681" s="1" t="n">
        <v>0</v>
      </c>
      <c r="C681" s="1" t="n">
        <v>0</v>
      </c>
      <c r="D681" s="16" t="n">
        <v>0</v>
      </c>
      <c r="E681" s="1" t="n">
        <v>112651</v>
      </c>
      <c r="F681" s="1" t="n">
        <v>112651</v>
      </c>
      <c r="G681" s="6" t="s">
        <v>21</v>
      </c>
      <c r="H681" s="6" t="s">
        <v>17</v>
      </c>
      <c r="I681" s="6" t="s">
        <v>18</v>
      </c>
    </row>
    <row r="682" customFormat="false" ht="12.75" hidden="false" customHeight="false" outlineLevel="0" collapsed="false">
      <c r="A682" s="6" t="s">
        <v>771</v>
      </c>
      <c r="B682" s="1" t="n">
        <v>0</v>
      </c>
      <c r="C682" s="1" t="n">
        <v>0</v>
      </c>
      <c r="D682" s="16" t="n">
        <v>0</v>
      </c>
      <c r="E682" s="1" t="n">
        <v>1214953</v>
      </c>
      <c r="F682" s="1" t="n">
        <v>1214953</v>
      </c>
      <c r="G682" s="6" t="s">
        <v>16</v>
      </c>
      <c r="H682" s="6" t="s">
        <v>17</v>
      </c>
      <c r="I682" s="6" t="s">
        <v>109</v>
      </c>
    </row>
    <row r="683" customFormat="false" ht="12.75" hidden="false" customHeight="false" outlineLevel="0" collapsed="false">
      <c r="A683" s="6" t="s">
        <v>772</v>
      </c>
      <c r="B683" s="1" t="n">
        <v>0</v>
      </c>
      <c r="C683" s="1" t="n">
        <v>0</v>
      </c>
      <c r="D683" s="16" t="n">
        <v>0</v>
      </c>
      <c r="E683" s="1" t="n">
        <v>27591</v>
      </c>
      <c r="F683" s="1" t="n">
        <v>27591</v>
      </c>
      <c r="G683" s="6" t="s">
        <v>16</v>
      </c>
      <c r="H683" s="6" t="s">
        <v>17</v>
      </c>
      <c r="I683" s="6" t="s">
        <v>109</v>
      </c>
    </row>
    <row r="684" customFormat="false" ht="12.75" hidden="false" customHeight="false" outlineLevel="0" collapsed="false">
      <c r="A684" s="6" t="s">
        <v>773</v>
      </c>
      <c r="B684" s="1" t="n">
        <v>0</v>
      </c>
      <c r="C684" s="1" t="n">
        <v>0</v>
      </c>
      <c r="D684" s="16" t="n">
        <v>0</v>
      </c>
      <c r="E684" s="1" t="n">
        <v>173841</v>
      </c>
      <c r="F684" s="1" t="n">
        <v>173841</v>
      </c>
      <c r="G684" s="6" t="s">
        <v>16</v>
      </c>
      <c r="H684" s="6" t="s">
        <v>17</v>
      </c>
      <c r="I684" s="6" t="s">
        <v>109</v>
      </c>
    </row>
    <row r="685" customFormat="false" ht="12.75" hidden="false" customHeight="false" outlineLevel="0" collapsed="false">
      <c r="A685" s="6" t="s">
        <v>774</v>
      </c>
      <c r="B685" s="1" t="n">
        <v>0</v>
      </c>
      <c r="C685" s="1" t="n">
        <v>0</v>
      </c>
      <c r="D685" s="16" t="n">
        <v>0</v>
      </c>
      <c r="E685" s="1" t="n">
        <v>12615</v>
      </c>
      <c r="F685" s="1" t="n">
        <v>12615</v>
      </c>
      <c r="G685" s="6" t="s">
        <v>16</v>
      </c>
      <c r="H685" s="6" t="s">
        <v>17</v>
      </c>
      <c r="I685" s="6" t="s">
        <v>109</v>
      </c>
    </row>
    <row r="686" customFormat="false" ht="12.75" hidden="false" customHeight="false" outlineLevel="0" collapsed="false">
      <c r="A686" s="6" t="s">
        <v>775</v>
      </c>
      <c r="B686" s="1" t="n">
        <v>0</v>
      </c>
      <c r="C686" s="1" t="n">
        <v>0</v>
      </c>
      <c r="D686" s="16" t="n">
        <v>0</v>
      </c>
      <c r="E686" s="1" t="n">
        <v>24616</v>
      </c>
      <c r="F686" s="1" t="n">
        <v>24616</v>
      </c>
      <c r="G686" s="6" t="s">
        <v>16</v>
      </c>
      <c r="H686" s="6" t="s">
        <v>17</v>
      </c>
      <c r="I686" s="6" t="s">
        <v>27</v>
      </c>
    </row>
    <row r="687" customFormat="false" ht="12.75" hidden="false" customHeight="false" outlineLevel="0" collapsed="false">
      <c r="A687" s="6" t="s">
        <v>776</v>
      </c>
      <c r="B687" s="1" t="n">
        <v>0</v>
      </c>
      <c r="C687" s="1" t="n">
        <v>0</v>
      </c>
      <c r="D687" s="16" t="n">
        <v>0</v>
      </c>
      <c r="E687" s="1" t="n">
        <v>42268</v>
      </c>
      <c r="F687" s="1" t="n">
        <v>42268</v>
      </c>
      <c r="G687" s="6" t="s">
        <v>21</v>
      </c>
      <c r="H687" s="6" t="s">
        <v>17</v>
      </c>
      <c r="I687" s="6" t="s">
        <v>36</v>
      </c>
    </row>
    <row r="688" customFormat="false" ht="12.75" hidden="false" customHeight="false" outlineLevel="0" collapsed="false">
      <c r="A688" s="6" t="s">
        <v>777</v>
      </c>
      <c r="B688" s="1" t="n">
        <v>0</v>
      </c>
      <c r="C688" s="1" t="n">
        <v>0</v>
      </c>
      <c r="D688" s="16" t="n">
        <v>0</v>
      </c>
      <c r="E688" s="1" t="n">
        <v>428550</v>
      </c>
      <c r="F688" s="1" t="n">
        <v>428550</v>
      </c>
      <c r="G688" s="6" t="s">
        <v>21</v>
      </c>
      <c r="H688" s="6" t="s">
        <v>17</v>
      </c>
      <c r="I688" s="6" t="s">
        <v>18</v>
      </c>
    </row>
    <row r="689" customFormat="false" ht="12.75" hidden="false" customHeight="false" outlineLevel="0" collapsed="false">
      <c r="A689" s="6" t="s">
        <v>778</v>
      </c>
      <c r="B689" s="1" t="n">
        <v>0</v>
      </c>
      <c r="C689" s="1" t="n">
        <v>0</v>
      </c>
      <c r="D689" s="16" t="n">
        <v>0</v>
      </c>
      <c r="E689" s="1" t="n">
        <v>313546</v>
      </c>
      <c r="F689" s="1" t="n">
        <v>313546</v>
      </c>
      <c r="G689" s="6" t="s">
        <v>21</v>
      </c>
      <c r="H689" s="6" t="s">
        <v>17</v>
      </c>
      <c r="I689" s="6" t="s">
        <v>42</v>
      </c>
    </row>
    <row r="690" customFormat="false" ht="12.75" hidden="false" customHeight="false" outlineLevel="0" collapsed="false">
      <c r="A690" s="6" t="s">
        <v>779</v>
      </c>
      <c r="B690" s="1" t="n">
        <v>0</v>
      </c>
      <c r="C690" s="1" t="n">
        <v>0</v>
      </c>
      <c r="D690" s="16" t="n">
        <v>0</v>
      </c>
      <c r="E690" s="1" t="n">
        <v>882221</v>
      </c>
      <c r="F690" s="1" t="n">
        <v>882221</v>
      </c>
      <c r="G690" s="6" t="s">
        <v>21</v>
      </c>
      <c r="H690" s="6" t="s">
        <v>17</v>
      </c>
      <c r="I690" s="6" t="s">
        <v>42</v>
      </c>
    </row>
    <row r="691" customFormat="false" ht="12.75" hidden="false" customHeight="false" outlineLevel="0" collapsed="false">
      <c r="A691" s="6" t="s">
        <v>780</v>
      </c>
      <c r="B691" s="1" t="n">
        <v>0</v>
      </c>
      <c r="C691" s="1" t="n">
        <v>0</v>
      </c>
      <c r="D691" s="16" t="n">
        <v>0</v>
      </c>
      <c r="E691" s="1" t="n">
        <v>266532</v>
      </c>
      <c r="F691" s="1" t="n">
        <v>266532</v>
      </c>
      <c r="G691" s="6" t="s">
        <v>21</v>
      </c>
      <c r="H691" s="6" t="s">
        <v>17</v>
      </c>
      <c r="I691" s="6" t="s">
        <v>18</v>
      </c>
    </row>
    <row r="692" customFormat="false" ht="12.75" hidden="false" customHeight="false" outlineLevel="0" collapsed="false">
      <c r="A692" s="6" t="s">
        <v>781</v>
      </c>
      <c r="B692" s="1" t="n">
        <v>0</v>
      </c>
      <c r="C692" s="1" t="n">
        <v>0</v>
      </c>
      <c r="D692" s="16" t="n">
        <v>0</v>
      </c>
      <c r="E692" s="1" t="n">
        <v>78234</v>
      </c>
      <c r="F692" s="1" t="n">
        <v>78234</v>
      </c>
      <c r="G692" s="6" t="s">
        <v>16</v>
      </c>
      <c r="H692" s="6" t="s">
        <v>17</v>
      </c>
      <c r="I692" s="6" t="s">
        <v>18</v>
      </c>
    </row>
    <row r="693" customFormat="false" ht="12.75" hidden="false" customHeight="false" outlineLevel="0" collapsed="false">
      <c r="A693" s="6" t="s">
        <v>782</v>
      </c>
      <c r="B693" s="1" t="n">
        <v>0</v>
      </c>
      <c r="C693" s="1" t="n">
        <v>0</v>
      </c>
      <c r="D693" s="16" t="n">
        <v>0</v>
      </c>
      <c r="E693" s="1" t="n">
        <v>3288964</v>
      </c>
      <c r="F693" s="1" t="n">
        <v>3288964</v>
      </c>
      <c r="G693" s="6" t="s">
        <v>16</v>
      </c>
      <c r="H693" s="6" t="s">
        <v>17</v>
      </c>
      <c r="I693" s="6" t="s">
        <v>18</v>
      </c>
    </row>
    <row r="694" customFormat="false" ht="12.75" hidden="false" customHeight="false" outlineLevel="0" collapsed="false">
      <c r="A694" s="6" t="s">
        <v>783</v>
      </c>
      <c r="B694" s="1" t="n">
        <v>0</v>
      </c>
      <c r="C694" s="1" t="n">
        <v>0</v>
      </c>
      <c r="D694" s="16" t="n">
        <v>0</v>
      </c>
      <c r="E694" s="1" t="n">
        <v>374048</v>
      </c>
      <c r="F694" s="1" t="n">
        <v>374048</v>
      </c>
      <c r="G694" s="6" t="s">
        <v>21</v>
      </c>
      <c r="H694" s="6" t="s">
        <v>17</v>
      </c>
      <c r="I694" s="6" t="s">
        <v>18</v>
      </c>
    </row>
    <row r="695" customFormat="false" ht="12.75" hidden="false" customHeight="false" outlineLevel="0" collapsed="false">
      <c r="A695" s="6" t="s">
        <v>784</v>
      </c>
      <c r="B695" s="1" t="n">
        <v>0</v>
      </c>
      <c r="C695" s="1" t="n">
        <v>0</v>
      </c>
      <c r="D695" s="16" t="n">
        <v>0</v>
      </c>
      <c r="E695" s="1" t="n">
        <v>1586835</v>
      </c>
      <c r="F695" s="1" t="n">
        <v>1586835</v>
      </c>
      <c r="G695" s="6" t="s">
        <v>21</v>
      </c>
      <c r="H695" s="6" t="s">
        <v>17</v>
      </c>
      <c r="I695" s="6" t="s">
        <v>18</v>
      </c>
    </row>
    <row r="696" customFormat="false" ht="12.75" hidden="false" customHeight="false" outlineLevel="0" collapsed="false">
      <c r="A696" s="6" t="s">
        <v>785</v>
      </c>
      <c r="B696" s="1" t="n">
        <v>0</v>
      </c>
      <c r="C696" s="1" t="n">
        <v>0</v>
      </c>
      <c r="D696" s="16" t="n">
        <v>0</v>
      </c>
      <c r="E696" s="1" t="n">
        <v>565313</v>
      </c>
      <c r="F696" s="1" t="n">
        <v>565313</v>
      </c>
      <c r="G696" s="6" t="s">
        <v>16</v>
      </c>
      <c r="H696" s="6" t="s">
        <v>17</v>
      </c>
      <c r="I696" s="6" t="s">
        <v>179</v>
      </c>
    </row>
    <row r="697" customFormat="false" ht="12.75" hidden="false" customHeight="false" outlineLevel="0" collapsed="false">
      <c r="A697" s="6" t="s">
        <v>786</v>
      </c>
      <c r="B697" s="1" t="n">
        <v>0</v>
      </c>
      <c r="C697" s="1" t="n">
        <v>0</v>
      </c>
      <c r="D697" s="16" t="n">
        <v>0</v>
      </c>
      <c r="E697" s="1" t="n">
        <v>2514863</v>
      </c>
      <c r="F697" s="1" t="n">
        <v>2514863</v>
      </c>
      <c r="G697" s="6" t="s">
        <v>16</v>
      </c>
      <c r="H697" s="6" t="s">
        <v>17</v>
      </c>
      <c r="I697" s="6" t="s">
        <v>163</v>
      </c>
    </row>
    <row r="698" customFormat="false" ht="12.75" hidden="false" customHeight="false" outlineLevel="0" collapsed="false">
      <c r="A698" s="6" t="s">
        <v>787</v>
      </c>
      <c r="B698" s="1" t="n">
        <v>0</v>
      </c>
      <c r="C698" s="1" t="n">
        <v>0</v>
      </c>
      <c r="D698" s="16" t="n">
        <v>0</v>
      </c>
      <c r="E698" s="1" t="n">
        <v>740445</v>
      </c>
      <c r="F698" s="1" t="n">
        <v>740445</v>
      </c>
      <c r="G698" s="6" t="s">
        <v>16</v>
      </c>
      <c r="H698" s="6" t="s">
        <v>17</v>
      </c>
      <c r="I698" s="6" t="s">
        <v>27</v>
      </c>
    </row>
    <row r="699" customFormat="false" ht="12.75" hidden="false" customHeight="false" outlineLevel="0" collapsed="false">
      <c r="A699" s="6" t="s">
        <v>788</v>
      </c>
      <c r="B699" s="1" t="n">
        <v>0</v>
      </c>
      <c r="C699" s="1" t="n">
        <v>0</v>
      </c>
      <c r="D699" s="16" t="n">
        <v>0</v>
      </c>
      <c r="E699" s="1" t="n">
        <v>1852244</v>
      </c>
      <c r="F699" s="1" t="n">
        <v>1852244</v>
      </c>
      <c r="G699" s="6" t="s">
        <v>21</v>
      </c>
      <c r="H699" s="6" t="s">
        <v>17</v>
      </c>
      <c r="I699" s="6" t="s">
        <v>76</v>
      </c>
    </row>
    <row r="700" customFormat="false" ht="12.75" hidden="false" customHeight="false" outlineLevel="0" collapsed="false">
      <c r="A700" s="6" t="s">
        <v>789</v>
      </c>
      <c r="B700" s="1" t="n">
        <v>0</v>
      </c>
      <c r="C700" s="1" t="n">
        <v>0</v>
      </c>
      <c r="D700" s="16" t="n">
        <v>0</v>
      </c>
      <c r="E700" s="1" t="n">
        <v>1265736</v>
      </c>
      <c r="F700" s="1" t="n">
        <v>1265736</v>
      </c>
      <c r="G700" s="6" t="s">
        <v>21</v>
      </c>
      <c r="H700" s="6" t="s">
        <v>17</v>
      </c>
      <c r="I700" s="6" t="s">
        <v>76</v>
      </c>
    </row>
    <row r="701" customFormat="false" ht="12.75" hidden="false" customHeight="false" outlineLevel="0" collapsed="false">
      <c r="A701" s="6" t="s">
        <v>790</v>
      </c>
      <c r="B701" s="1" t="n">
        <v>0</v>
      </c>
      <c r="C701" s="1" t="n">
        <v>0</v>
      </c>
      <c r="D701" s="16" t="n">
        <v>0</v>
      </c>
      <c r="E701" s="1" t="n">
        <v>49152</v>
      </c>
      <c r="F701" s="1" t="n">
        <v>49152</v>
      </c>
      <c r="G701" s="6" t="s">
        <v>21</v>
      </c>
      <c r="H701" s="6" t="s">
        <v>17</v>
      </c>
      <c r="I701" s="6" t="s">
        <v>76</v>
      </c>
    </row>
    <row r="702" customFormat="false" ht="12.75" hidden="false" customHeight="false" outlineLevel="0" collapsed="false">
      <c r="A702" s="6" t="s">
        <v>791</v>
      </c>
      <c r="B702" s="1" t="n">
        <v>0</v>
      </c>
      <c r="C702" s="1" t="n">
        <v>0</v>
      </c>
      <c r="D702" s="16" t="n">
        <v>0</v>
      </c>
      <c r="E702" s="1" t="n">
        <v>825429</v>
      </c>
      <c r="F702" s="1" t="n">
        <v>825429</v>
      </c>
      <c r="G702" s="6" t="s">
        <v>21</v>
      </c>
      <c r="H702" s="6" t="s">
        <v>17</v>
      </c>
      <c r="I702" s="6" t="s">
        <v>36</v>
      </c>
    </row>
    <row r="703" customFormat="false" ht="12.75" hidden="false" customHeight="false" outlineLevel="0" collapsed="false">
      <c r="A703" s="6" t="s">
        <v>792</v>
      </c>
      <c r="B703" s="1" t="n">
        <v>0</v>
      </c>
      <c r="C703" s="1" t="n">
        <v>0</v>
      </c>
      <c r="D703" s="16" t="n">
        <v>0</v>
      </c>
      <c r="E703" s="1" t="n">
        <v>509041</v>
      </c>
      <c r="F703" s="1" t="n">
        <v>509041</v>
      </c>
      <c r="G703" s="6" t="s">
        <v>21</v>
      </c>
      <c r="H703" s="6" t="s">
        <v>17</v>
      </c>
      <c r="I703" s="6" t="s">
        <v>18</v>
      </c>
    </row>
    <row r="704" customFormat="false" ht="12.75" hidden="false" customHeight="false" outlineLevel="0" collapsed="false">
      <c r="A704" s="6" t="s">
        <v>793</v>
      </c>
      <c r="B704" s="1" t="n">
        <v>0</v>
      </c>
      <c r="C704" s="1" t="n">
        <v>0</v>
      </c>
      <c r="D704" s="16" t="n">
        <v>0</v>
      </c>
      <c r="E704" s="1" t="n">
        <v>106273</v>
      </c>
      <c r="F704" s="1" t="n">
        <v>106273</v>
      </c>
      <c r="G704" s="6" t="s">
        <v>21</v>
      </c>
      <c r="H704" s="6" t="s">
        <v>17</v>
      </c>
      <c r="I704" s="6" t="s">
        <v>18</v>
      </c>
    </row>
    <row r="705" customFormat="false" ht="12.75" hidden="false" customHeight="false" outlineLevel="0" collapsed="false">
      <c r="A705" s="6" t="s">
        <v>794</v>
      </c>
      <c r="B705" s="1" t="n">
        <v>0</v>
      </c>
      <c r="C705" s="1" t="n">
        <v>0</v>
      </c>
      <c r="D705" s="16" t="n">
        <v>0</v>
      </c>
      <c r="E705" s="1" t="n">
        <v>2396374</v>
      </c>
      <c r="F705" s="1" t="n">
        <v>2396374</v>
      </c>
      <c r="G705" s="6" t="s">
        <v>16</v>
      </c>
      <c r="H705" s="6" t="s">
        <v>17</v>
      </c>
      <c r="I705" s="6" t="s">
        <v>70</v>
      </c>
    </row>
    <row r="706" customFormat="false" ht="12.75" hidden="false" customHeight="false" outlineLevel="0" collapsed="false">
      <c r="A706" s="6" t="s">
        <v>795</v>
      </c>
      <c r="B706" s="1" t="n">
        <v>0</v>
      </c>
      <c r="C706" s="1" t="n">
        <v>0</v>
      </c>
      <c r="D706" s="16" t="n">
        <v>0</v>
      </c>
      <c r="E706" s="1" t="n">
        <v>227942</v>
      </c>
      <c r="F706" s="1" t="n">
        <v>227942</v>
      </c>
      <c r="G706" s="6" t="s">
        <v>21</v>
      </c>
      <c r="H706" s="6" t="s">
        <v>17</v>
      </c>
      <c r="I706" s="6" t="s">
        <v>76</v>
      </c>
    </row>
    <row r="707" customFormat="false" ht="12.75" hidden="false" customHeight="false" outlineLevel="0" collapsed="false">
      <c r="A707" s="6" t="s">
        <v>796</v>
      </c>
      <c r="B707" s="1" t="n">
        <v>0</v>
      </c>
      <c r="C707" s="1" t="n">
        <v>0</v>
      </c>
      <c r="D707" s="16" t="n">
        <v>0</v>
      </c>
      <c r="E707" s="1" t="n">
        <v>505689</v>
      </c>
      <c r="F707" s="1" t="n">
        <v>505689</v>
      </c>
      <c r="G707" s="6" t="s">
        <v>21</v>
      </c>
      <c r="H707" s="6" t="s">
        <v>17</v>
      </c>
      <c r="I707" s="6" t="s">
        <v>18</v>
      </c>
    </row>
    <row r="708" customFormat="false" ht="12.75" hidden="false" customHeight="false" outlineLevel="0" collapsed="false">
      <c r="A708" s="6" t="s">
        <v>797</v>
      </c>
      <c r="B708" s="1" t="n">
        <v>0</v>
      </c>
      <c r="C708" s="1" t="n">
        <v>0</v>
      </c>
      <c r="D708" s="16" t="n">
        <v>0</v>
      </c>
      <c r="E708" s="1" t="n">
        <v>262243</v>
      </c>
      <c r="F708" s="1" t="n">
        <v>262243</v>
      </c>
      <c r="G708" s="6" t="s">
        <v>21</v>
      </c>
      <c r="H708" s="6" t="s">
        <v>17</v>
      </c>
      <c r="I708" s="6" t="s">
        <v>18</v>
      </c>
    </row>
    <row r="709" customFormat="false" ht="12.75" hidden="false" customHeight="false" outlineLevel="0" collapsed="false">
      <c r="A709" s="6" t="s">
        <v>798</v>
      </c>
      <c r="B709" s="1" t="n">
        <v>0</v>
      </c>
      <c r="C709" s="1" t="n">
        <v>0</v>
      </c>
      <c r="D709" s="16" t="n">
        <v>0</v>
      </c>
      <c r="E709" s="1" t="n">
        <v>1318395</v>
      </c>
      <c r="F709" s="1" t="n">
        <v>1318395</v>
      </c>
      <c r="G709" s="6" t="s">
        <v>21</v>
      </c>
      <c r="H709" s="6" t="s">
        <v>17</v>
      </c>
      <c r="I709" s="6" t="s">
        <v>221</v>
      </c>
    </row>
    <row r="710" customFormat="false" ht="12.75" hidden="false" customHeight="false" outlineLevel="0" collapsed="false">
      <c r="A710" s="6" t="s">
        <v>799</v>
      </c>
      <c r="B710" s="1" t="n">
        <v>0</v>
      </c>
      <c r="C710" s="1" t="n">
        <v>0</v>
      </c>
      <c r="D710" s="16" t="n">
        <v>0</v>
      </c>
      <c r="E710" s="1" t="n">
        <v>1635305</v>
      </c>
      <c r="F710" s="1" t="n">
        <v>1635305</v>
      </c>
      <c r="G710" s="6" t="s">
        <v>16</v>
      </c>
      <c r="H710" s="6" t="s">
        <v>17</v>
      </c>
      <c r="I710" s="6" t="s">
        <v>27</v>
      </c>
    </row>
    <row r="711" customFormat="false" ht="12.75" hidden="false" customHeight="false" outlineLevel="0" collapsed="false">
      <c r="A711" s="6" t="s">
        <v>800</v>
      </c>
      <c r="B711" s="1" t="n">
        <v>0</v>
      </c>
      <c r="C711" s="1" t="n">
        <v>0</v>
      </c>
      <c r="D711" s="16" t="n">
        <v>0</v>
      </c>
      <c r="E711" s="1" t="n">
        <v>478876</v>
      </c>
      <c r="F711" s="1" t="n">
        <v>478876</v>
      </c>
      <c r="G711" s="6" t="s">
        <v>16</v>
      </c>
      <c r="H711" s="6" t="s">
        <v>17</v>
      </c>
      <c r="I711" s="6" t="s">
        <v>27</v>
      </c>
    </row>
    <row r="712" customFormat="false" ht="12.75" hidden="false" customHeight="false" outlineLevel="0" collapsed="false">
      <c r="A712" s="6" t="s">
        <v>801</v>
      </c>
      <c r="B712" s="1" t="n">
        <v>0</v>
      </c>
      <c r="C712" s="1" t="n">
        <v>0</v>
      </c>
      <c r="D712" s="16" t="n">
        <v>0</v>
      </c>
      <c r="E712" s="1" t="n">
        <v>6159747</v>
      </c>
      <c r="F712" s="1" t="n">
        <v>6159747</v>
      </c>
      <c r="G712" s="6" t="s">
        <v>16</v>
      </c>
      <c r="H712" s="6" t="s">
        <v>17</v>
      </c>
      <c r="I712" s="6" t="s">
        <v>27</v>
      </c>
    </row>
    <row r="713" customFormat="false" ht="12.75" hidden="false" customHeight="false" outlineLevel="0" collapsed="false">
      <c r="A713" s="6" t="s">
        <v>802</v>
      </c>
      <c r="B713" s="1" t="n">
        <v>0</v>
      </c>
      <c r="C713" s="1" t="n">
        <v>0</v>
      </c>
      <c r="D713" s="16" t="n">
        <v>0</v>
      </c>
      <c r="E713" s="1" t="n">
        <v>69310</v>
      </c>
      <c r="F713" s="1" t="n">
        <v>69310</v>
      </c>
      <c r="G713" s="6" t="s">
        <v>16</v>
      </c>
      <c r="H713" s="6" t="s">
        <v>17</v>
      </c>
      <c r="I713" s="6" t="s">
        <v>18</v>
      </c>
    </row>
    <row r="714" customFormat="false" ht="12.75" hidden="false" customHeight="false" outlineLevel="0" collapsed="false">
      <c r="A714" s="6" t="s">
        <v>803</v>
      </c>
      <c r="B714" s="1" t="n">
        <v>-1</v>
      </c>
      <c r="C714" s="1" t="n">
        <v>0</v>
      </c>
      <c r="D714" s="16" t="n">
        <v>0</v>
      </c>
      <c r="E714" s="1" t="n">
        <v>60458</v>
      </c>
      <c r="F714" s="1" t="n">
        <v>60459</v>
      </c>
      <c r="G714" s="6" t="s">
        <v>16</v>
      </c>
      <c r="H714" s="6" t="s">
        <v>17</v>
      </c>
      <c r="I714" s="6" t="s">
        <v>18</v>
      </c>
    </row>
    <row r="715" customFormat="false" ht="12.75" hidden="false" customHeight="false" outlineLevel="0" collapsed="false">
      <c r="A715" s="6" t="s">
        <v>804</v>
      </c>
      <c r="B715" s="1" t="n">
        <v>0</v>
      </c>
      <c r="C715" s="1" t="n">
        <v>0</v>
      </c>
      <c r="D715" s="16" t="n">
        <v>0</v>
      </c>
      <c r="E715" s="1" t="n">
        <v>859912</v>
      </c>
      <c r="F715" s="1" t="n">
        <v>859912</v>
      </c>
      <c r="G715" s="6" t="s">
        <v>16</v>
      </c>
      <c r="H715" s="6" t="s">
        <v>17</v>
      </c>
      <c r="I715" s="6" t="s">
        <v>18</v>
      </c>
    </row>
    <row r="716" customFormat="false" ht="12.75" hidden="false" customHeight="false" outlineLevel="0" collapsed="false">
      <c r="A716" s="6" t="s">
        <v>805</v>
      </c>
      <c r="B716" s="1" t="n">
        <v>0</v>
      </c>
      <c r="C716" s="1" t="n">
        <v>0</v>
      </c>
      <c r="D716" s="16" t="n">
        <v>0</v>
      </c>
      <c r="E716" s="1" t="n">
        <v>115439</v>
      </c>
      <c r="F716" s="1" t="n">
        <v>115439</v>
      </c>
      <c r="G716" s="6" t="s">
        <v>16</v>
      </c>
      <c r="H716" s="6" t="s">
        <v>17</v>
      </c>
      <c r="I716" s="6" t="s">
        <v>179</v>
      </c>
    </row>
    <row r="717" customFormat="false" ht="12.75" hidden="false" customHeight="false" outlineLevel="0" collapsed="false">
      <c r="A717" s="6" t="s">
        <v>806</v>
      </c>
      <c r="B717" s="1" t="n">
        <v>0</v>
      </c>
      <c r="C717" s="1" t="n">
        <v>0</v>
      </c>
      <c r="D717" s="16" t="n">
        <v>0</v>
      </c>
      <c r="E717" s="1" t="n">
        <v>18823</v>
      </c>
      <c r="F717" s="1" t="n">
        <v>18823</v>
      </c>
      <c r="G717" s="6" t="s">
        <v>16</v>
      </c>
      <c r="H717" s="6" t="s">
        <v>17</v>
      </c>
      <c r="I717" s="6" t="s">
        <v>163</v>
      </c>
    </row>
    <row r="718" customFormat="false" ht="12.75" hidden="false" customHeight="false" outlineLevel="0" collapsed="false">
      <c r="A718" s="6" t="s">
        <v>68</v>
      </c>
      <c r="B718" s="1" t="n">
        <v>-6627</v>
      </c>
      <c r="C718" s="1" t="n">
        <v>0</v>
      </c>
      <c r="D718" s="16" t="n">
        <v>0</v>
      </c>
      <c r="E718" s="1" t="n">
        <v>184958</v>
      </c>
      <c r="F718" s="1" t="n">
        <v>191585</v>
      </c>
      <c r="G718" s="6" t="s">
        <v>16</v>
      </c>
      <c r="H718" s="6" t="s">
        <v>17</v>
      </c>
      <c r="I718" s="6" t="s">
        <v>70</v>
      </c>
    </row>
    <row r="719" customFormat="false" ht="12.75" hidden="false" customHeight="false" outlineLevel="0" collapsed="false">
      <c r="A719" s="6" t="s">
        <v>807</v>
      </c>
      <c r="B719" s="1" t="n">
        <v>0</v>
      </c>
      <c r="C719" s="1" t="n">
        <v>0</v>
      </c>
      <c r="D719" s="16" t="n">
        <v>0</v>
      </c>
      <c r="E719" s="1" t="n">
        <v>4008890</v>
      </c>
      <c r="F719" s="1" t="n">
        <v>4008890</v>
      </c>
      <c r="G719" s="6" t="s">
        <v>21</v>
      </c>
      <c r="H719" s="6" t="s">
        <v>17</v>
      </c>
      <c r="I719" s="6" t="s">
        <v>18</v>
      </c>
    </row>
    <row r="720" customFormat="false" ht="12.75" hidden="false" customHeight="false" outlineLevel="0" collapsed="false">
      <c r="A720" s="6" t="s">
        <v>808</v>
      </c>
      <c r="B720" s="1" t="n">
        <v>0</v>
      </c>
      <c r="C720" s="1" t="n">
        <v>0</v>
      </c>
      <c r="D720" s="16" t="n">
        <v>0</v>
      </c>
      <c r="E720" s="1" t="n">
        <v>2158895</v>
      </c>
      <c r="F720" s="1" t="n">
        <v>2158895</v>
      </c>
      <c r="G720" s="6" t="s">
        <v>21</v>
      </c>
      <c r="H720" s="6" t="s">
        <v>17</v>
      </c>
      <c r="I720" s="6" t="s">
        <v>18</v>
      </c>
    </row>
    <row r="721" customFormat="false" ht="12.75" hidden="false" customHeight="false" outlineLevel="0" collapsed="false">
      <c r="A721" s="6" t="s">
        <v>809</v>
      </c>
      <c r="B721" s="1" t="n">
        <v>0</v>
      </c>
      <c r="C721" s="1" t="n">
        <v>0</v>
      </c>
      <c r="D721" s="16" t="n">
        <v>0</v>
      </c>
      <c r="E721" s="1" t="n">
        <v>2264745</v>
      </c>
      <c r="F721" s="1" t="n">
        <v>2264745</v>
      </c>
      <c r="G721" s="6" t="s">
        <v>21</v>
      </c>
      <c r="H721" s="6" t="s">
        <v>17</v>
      </c>
      <c r="I721" s="6" t="s">
        <v>18</v>
      </c>
    </row>
    <row r="722" customFormat="false" ht="12.75" hidden="false" customHeight="false" outlineLevel="0" collapsed="false">
      <c r="A722" s="6" t="s">
        <v>810</v>
      </c>
      <c r="B722" s="1" t="n">
        <v>0</v>
      </c>
      <c r="C722" s="1" t="n">
        <v>0</v>
      </c>
      <c r="D722" s="16" t="n">
        <v>0</v>
      </c>
      <c r="E722" s="1" t="n">
        <v>1487595</v>
      </c>
      <c r="F722" s="1" t="n">
        <v>1487595</v>
      </c>
      <c r="G722" s="6" t="s">
        <v>16</v>
      </c>
      <c r="H722" s="6" t="s">
        <v>17</v>
      </c>
      <c r="I722" s="6" t="s">
        <v>27</v>
      </c>
    </row>
    <row r="723" customFormat="false" ht="12.75" hidden="false" customHeight="false" outlineLevel="0" collapsed="false">
      <c r="A723" s="6" t="s">
        <v>71</v>
      </c>
      <c r="B723" s="1" t="n">
        <v>-150000</v>
      </c>
      <c r="C723" s="1" t="n">
        <v>0</v>
      </c>
      <c r="D723" s="16" t="n">
        <v>0</v>
      </c>
      <c r="E723" s="1" t="n">
        <v>1481200</v>
      </c>
      <c r="F723" s="1" t="n">
        <v>1631200</v>
      </c>
      <c r="G723" s="6" t="s">
        <v>16</v>
      </c>
      <c r="H723" s="6" t="s">
        <v>17</v>
      </c>
      <c r="I723" s="6" t="s">
        <v>27</v>
      </c>
    </row>
    <row r="724" customFormat="false" ht="12.75" hidden="false" customHeight="false" outlineLevel="0" collapsed="false">
      <c r="A724" s="6" t="s">
        <v>811</v>
      </c>
      <c r="B724" s="1" t="n">
        <v>0</v>
      </c>
      <c r="C724" s="1" t="n">
        <v>0</v>
      </c>
      <c r="D724" s="16" t="n">
        <v>0</v>
      </c>
      <c r="E724" s="1" t="n">
        <v>7236306</v>
      </c>
      <c r="F724" s="1" t="n">
        <v>7236306</v>
      </c>
      <c r="G724" s="6" t="s">
        <v>16</v>
      </c>
      <c r="H724" s="6" t="s">
        <v>17</v>
      </c>
      <c r="I724" s="6" t="s">
        <v>27</v>
      </c>
    </row>
    <row r="725" customFormat="false" ht="12.75" hidden="false" customHeight="false" outlineLevel="0" collapsed="false">
      <c r="A725" s="6" t="s">
        <v>812</v>
      </c>
      <c r="B725" s="1" t="n">
        <v>0</v>
      </c>
      <c r="C725" s="1" t="n">
        <v>0</v>
      </c>
      <c r="D725" s="16" t="n">
        <v>0</v>
      </c>
      <c r="E725" s="1" t="n">
        <v>169215</v>
      </c>
      <c r="F725" s="1" t="n">
        <v>169215</v>
      </c>
      <c r="G725" s="6" t="s">
        <v>21</v>
      </c>
      <c r="H725" s="6" t="s">
        <v>17</v>
      </c>
      <c r="I725" s="6" t="s">
        <v>124</v>
      </c>
    </row>
    <row r="726" customFormat="false" ht="12.75" hidden="false" customHeight="false" outlineLevel="0" collapsed="false">
      <c r="A726" s="6" t="s">
        <v>813</v>
      </c>
      <c r="B726" s="1" t="n">
        <v>0</v>
      </c>
      <c r="C726" s="1" t="n">
        <v>0</v>
      </c>
      <c r="D726" s="16" t="n">
        <v>0</v>
      </c>
      <c r="E726" s="1" t="n">
        <v>2521363</v>
      </c>
      <c r="F726" s="1" t="n">
        <v>2521363</v>
      </c>
      <c r="G726" s="6" t="s">
        <v>21</v>
      </c>
      <c r="H726" s="6" t="s">
        <v>17</v>
      </c>
      <c r="I726" s="6" t="s">
        <v>124</v>
      </c>
    </row>
    <row r="727" customFormat="false" ht="12.75" hidden="false" customHeight="false" outlineLevel="0" collapsed="false">
      <c r="A727" s="6" t="s">
        <v>814</v>
      </c>
      <c r="B727" s="1" t="n">
        <v>0</v>
      </c>
      <c r="C727" s="1" t="n">
        <v>0</v>
      </c>
      <c r="D727" s="16" t="n">
        <v>0</v>
      </c>
      <c r="E727" s="1" t="n">
        <v>318276</v>
      </c>
      <c r="F727" s="1" t="n">
        <v>318276</v>
      </c>
      <c r="G727" s="6" t="s">
        <v>21</v>
      </c>
      <c r="H727" s="6" t="s">
        <v>17</v>
      </c>
      <c r="I727" s="6" t="s">
        <v>124</v>
      </c>
    </row>
    <row r="728" customFormat="false" ht="12.75" hidden="false" customHeight="false" outlineLevel="0" collapsed="false">
      <c r="A728" s="6" t="s">
        <v>815</v>
      </c>
      <c r="B728" s="1" t="n">
        <v>0</v>
      </c>
      <c r="C728" s="1" t="n">
        <v>0</v>
      </c>
      <c r="D728" s="16" t="n">
        <v>0</v>
      </c>
      <c r="E728" s="1" t="n">
        <v>6022743</v>
      </c>
      <c r="F728" s="1" t="n">
        <v>6022743</v>
      </c>
      <c r="G728" s="6" t="s">
        <v>21</v>
      </c>
      <c r="H728" s="6" t="s">
        <v>17</v>
      </c>
      <c r="I728" s="6" t="s">
        <v>27</v>
      </c>
    </row>
    <row r="729" customFormat="false" ht="12.75" hidden="false" customHeight="false" outlineLevel="0" collapsed="false">
      <c r="A729" s="6" t="s">
        <v>816</v>
      </c>
      <c r="B729" s="1" t="n">
        <v>0</v>
      </c>
      <c r="C729" s="1" t="n">
        <v>0</v>
      </c>
      <c r="D729" s="16" t="n">
        <v>0</v>
      </c>
      <c r="E729" s="1" t="n">
        <v>1514525</v>
      </c>
      <c r="F729" s="1" t="n">
        <v>1514525</v>
      </c>
      <c r="G729" s="6" t="s">
        <v>21</v>
      </c>
      <c r="H729" s="6" t="s">
        <v>17</v>
      </c>
      <c r="I729" s="6" t="s">
        <v>18</v>
      </c>
    </row>
    <row r="730" customFormat="false" ht="12.75" hidden="false" customHeight="false" outlineLevel="0" collapsed="false">
      <c r="A730" s="6" t="s">
        <v>817</v>
      </c>
      <c r="B730" s="1" t="n">
        <v>0</v>
      </c>
      <c r="C730" s="1" t="n">
        <v>0</v>
      </c>
      <c r="D730" s="16" t="n">
        <v>0</v>
      </c>
      <c r="E730" s="1" t="n">
        <v>412878</v>
      </c>
      <c r="F730" s="1" t="n">
        <v>412878</v>
      </c>
      <c r="G730" s="6" t="s">
        <v>21</v>
      </c>
      <c r="H730" s="6" t="s">
        <v>17</v>
      </c>
      <c r="I730" s="6" t="s">
        <v>18</v>
      </c>
    </row>
    <row r="731" customFormat="false" ht="12.75" hidden="false" customHeight="false" outlineLevel="0" collapsed="false">
      <c r="A731" s="6" t="s">
        <v>818</v>
      </c>
      <c r="B731" s="1" t="n">
        <v>0</v>
      </c>
      <c r="C731" s="1" t="n">
        <v>0</v>
      </c>
      <c r="D731" s="16" t="n">
        <v>0</v>
      </c>
      <c r="E731" s="1" t="n">
        <v>138671</v>
      </c>
      <c r="F731" s="1" t="n">
        <v>138671</v>
      </c>
      <c r="G731" s="6" t="s">
        <v>21</v>
      </c>
      <c r="H731" s="6" t="s">
        <v>17</v>
      </c>
      <c r="I731" s="6" t="s">
        <v>18</v>
      </c>
    </row>
    <row r="732" customFormat="false" ht="12.75" hidden="false" customHeight="false" outlineLevel="0" collapsed="false">
      <c r="A732" s="6" t="s">
        <v>819</v>
      </c>
      <c r="B732" s="1" t="n">
        <v>0</v>
      </c>
      <c r="C732" s="1" t="n">
        <v>0</v>
      </c>
      <c r="D732" s="16" t="n">
        <v>0</v>
      </c>
      <c r="E732" s="1" t="n">
        <v>1259042</v>
      </c>
      <c r="F732" s="1" t="n">
        <v>1259042</v>
      </c>
      <c r="G732" s="6" t="s">
        <v>21</v>
      </c>
      <c r="H732" s="6" t="s">
        <v>17</v>
      </c>
      <c r="I732" s="6" t="s">
        <v>18</v>
      </c>
    </row>
    <row r="733" customFormat="false" ht="12.75" hidden="false" customHeight="false" outlineLevel="0" collapsed="false">
      <c r="A733" s="6" t="s">
        <v>820</v>
      </c>
      <c r="B733" s="1" t="n">
        <v>0</v>
      </c>
      <c r="C733" s="1" t="n">
        <v>0</v>
      </c>
      <c r="D733" s="16" t="n">
        <v>0</v>
      </c>
      <c r="E733" s="1" t="n">
        <v>750000</v>
      </c>
      <c r="F733" s="1" t="n">
        <v>750000</v>
      </c>
      <c r="G733" s="6" t="s">
        <v>21</v>
      </c>
      <c r="H733" s="6" t="s">
        <v>17</v>
      </c>
      <c r="I733" s="6" t="s">
        <v>18</v>
      </c>
    </row>
    <row r="734" customFormat="false" ht="12.75" hidden="false" customHeight="false" outlineLevel="0" collapsed="false">
      <c r="A734" s="6" t="s">
        <v>821</v>
      </c>
      <c r="B734" s="1" t="n">
        <v>0</v>
      </c>
      <c r="C734" s="1" t="n">
        <v>0</v>
      </c>
      <c r="D734" s="16" t="n">
        <v>0</v>
      </c>
      <c r="E734" s="1" t="n">
        <v>66099</v>
      </c>
      <c r="F734" s="1" t="n">
        <v>66099</v>
      </c>
      <c r="G734" s="6" t="s">
        <v>21</v>
      </c>
      <c r="H734" s="6" t="s">
        <v>17</v>
      </c>
      <c r="I734" s="6" t="s">
        <v>39</v>
      </c>
    </row>
    <row r="735" customFormat="false" ht="12.75" hidden="false" customHeight="false" outlineLevel="0" collapsed="false">
      <c r="A735" s="6" t="s">
        <v>822</v>
      </c>
      <c r="B735" s="1" t="n">
        <v>0</v>
      </c>
      <c r="C735" s="1" t="n">
        <v>0</v>
      </c>
      <c r="D735" s="16" t="n">
        <v>0</v>
      </c>
      <c r="E735" s="1" t="n">
        <v>114640</v>
      </c>
      <c r="F735" s="1" t="n">
        <v>114640</v>
      </c>
      <c r="G735" s="6" t="s">
        <v>21</v>
      </c>
      <c r="H735" s="6" t="s">
        <v>17</v>
      </c>
      <c r="I735" s="6" t="s">
        <v>109</v>
      </c>
    </row>
    <row r="736" customFormat="false" ht="12.75" hidden="false" customHeight="false" outlineLevel="0" collapsed="false">
      <c r="A736" s="6" t="s">
        <v>823</v>
      </c>
      <c r="B736" s="1" t="n">
        <v>0</v>
      </c>
      <c r="C736" s="1" t="n">
        <v>0</v>
      </c>
      <c r="D736" s="16" t="n">
        <v>0</v>
      </c>
      <c r="E736" s="1" t="n">
        <v>7214692</v>
      </c>
      <c r="F736" s="1" t="n">
        <v>7214692</v>
      </c>
      <c r="G736" s="6" t="s">
        <v>21</v>
      </c>
      <c r="H736" s="6" t="s">
        <v>17</v>
      </c>
      <c r="I736" s="6" t="s">
        <v>109</v>
      </c>
    </row>
    <row r="737" customFormat="false" ht="12.75" hidden="false" customHeight="false" outlineLevel="0" collapsed="false">
      <c r="A737" s="6" t="s">
        <v>824</v>
      </c>
      <c r="B737" s="1" t="n">
        <v>0</v>
      </c>
      <c r="C737" s="1" t="n">
        <v>0</v>
      </c>
      <c r="D737" s="16" t="n">
        <v>0</v>
      </c>
      <c r="E737" s="1" t="n">
        <v>1084681</v>
      </c>
      <c r="F737" s="1" t="n">
        <v>1084681</v>
      </c>
      <c r="G737" s="6" t="s">
        <v>21</v>
      </c>
      <c r="H737" s="6" t="s">
        <v>17</v>
      </c>
      <c r="I737" s="6" t="s">
        <v>109</v>
      </c>
    </row>
    <row r="738" customFormat="false" ht="12.75" hidden="false" customHeight="false" outlineLevel="0" collapsed="false">
      <c r="A738" s="6" t="s">
        <v>825</v>
      </c>
      <c r="B738" s="1" t="n">
        <v>0</v>
      </c>
      <c r="C738" s="1" t="n">
        <v>0</v>
      </c>
      <c r="D738" s="16" t="n">
        <v>0</v>
      </c>
      <c r="E738" s="1" t="n">
        <v>12462</v>
      </c>
      <c r="F738" s="1" t="n">
        <v>12462</v>
      </c>
      <c r="G738" s="6" t="s">
        <v>21</v>
      </c>
      <c r="H738" s="6" t="s">
        <v>17</v>
      </c>
      <c r="I738" s="6" t="s">
        <v>109</v>
      </c>
    </row>
    <row r="739" customFormat="false" ht="12.75" hidden="false" customHeight="false" outlineLevel="0" collapsed="false">
      <c r="A739" s="6" t="s">
        <v>826</v>
      </c>
      <c r="B739" s="1" t="n">
        <v>0</v>
      </c>
      <c r="C739" s="1" t="n">
        <v>0</v>
      </c>
      <c r="D739" s="16" t="n">
        <v>0</v>
      </c>
      <c r="E739" s="1" t="n">
        <v>916119</v>
      </c>
      <c r="F739" s="1" t="n">
        <v>916119</v>
      </c>
      <c r="G739" s="6" t="s">
        <v>21</v>
      </c>
      <c r="H739" s="6" t="s">
        <v>17</v>
      </c>
      <c r="I739" s="6" t="s">
        <v>109</v>
      </c>
    </row>
    <row r="740" customFormat="false" ht="12.75" hidden="false" customHeight="false" outlineLevel="0" collapsed="false">
      <c r="A740" s="6" t="s">
        <v>827</v>
      </c>
      <c r="B740" s="1" t="n">
        <v>0</v>
      </c>
      <c r="C740" s="1" t="n">
        <v>0</v>
      </c>
      <c r="D740" s="16" t="n">
        <v>0</v>
      </c>
      <c r="E740" s="1" t="n">
        <v>753279</v>
      </c>
      <c r="F740" s="1" t="n">
        <v>753279</v>
      </c>
      <c r="G740" s="6" t="s">
        <v>21</v>
      </c>
      <c r="H740" s="6" t="s">
        <v>17</v>
      </c>
      <c r="I740" s="6" t="s">
        <v>27</v>
      </c>
    </row>
    <row r="741" customFormat="false" ht="12.75" hidden="false" customHeight="false" outlineLevel="0" collapsed="false">
      <c r="A741" s="6" t="s">
        <v>828</v>
      </c>
      <c r="B741" s="1" t="n">
        <v>0</v>
      </c>
      <c r="C741" s="1" t="n">
        <v>0</v>
      </c>
      <c r="D741" s="16" t="n">
        <v>0</v>
      </c>
      <c r="E741" s="1" t="n">
        <v>582993</v>
      </c>
      <c r="F741" s="1" t="n">
        <v>582993</v>
      </c>
      <c r="G741" s="6" t="s">
        <v>21</v>
      </c>
      <c r="H741" s="6" t="s">
        <v>17</v>
      </c>
      <c r="I741" s="6" t="s">
        <v>27</v>
      </c>
    </row>
    <row r="742" customFormat="false" ht="12.75" hidden="false" customHeight="false" outlineLevel="0" collapsed="false">
      <c r="A742" s="6" t="s">
        <v>829</v>
      </c>
      <c r="B742" s="1" t="n">
        <v>0</v>
      </c>
      <c r="C742" s="1" t="n">
        <v>0</v>
      </c>
      <c r="D742" s="16" t="n">
        <v>0</v>
      </c>
      <c r="E742" s="1" t="n">
        <v>140768</v>
      </c>
      <c r="F742" s="1" t="n">
        <v>140768</v>
      </c>
      <c r="G742" s="6" t="s">
        <v>16</v>
      </c>
      <c r="H742" s="6" t="s">
        <v>17</v>
      </c>
      <c r="I742" s="6" t="s">
        <v>106</v>
      </c>
    </row>
    <row r="743" customFormat="false" ht="12.75" hidden="false" customHeight="false" outlineLevel="0" collapsed="false">
      <c r="A743" s="6" t="s">
        <v>830</v>
      </c>
      <c r="B743" s="1" t="n">
        <v>0</v>
      </c>
      <c r="C743" s="1" t="n">
        <v>0</v>
      </c>
      <c r="D743" s="16" t="n">
        <v>0</v>
      </c>
      <c r="E743" s="1" t="n">
        <v>1278821</v>
      </c>
      <c r="F743" s="1" t="n">
        <v>1278821</v>
      </c>
      <c r="G743" s="6" t="s">
        <v>16</v>
      </c>
      <c r="H743" s="6" t="s">
        <v>17</v>
      </c>
      <c r="I743" s="6" t="s">
        <v>106</v>
      </c>
    </row>
    <row r="744" customFormat="false" ht="12.75" hidden="false" customHeight="false" outlineLevel="0" collapsed="false">
      <c r="A744" s="6" t="s">
        <v>831</v>
      </c>
      <c r="B744" s="1" t="n">
        <v>0</v>
      </c>
      <c r="C744" s="1" t="n">
        <v>0</v>
      </c>
      <c r="D744" s="16" t="n">
        <v>0</v>
      </c>
      <c r="E744" s="1" t="n">
        <v>2901627</v>
      </c>
      <c r="F744" s="1" t="n">
        <v>2901627</v>
      </c>
      <c r="G744" s="6" t="s">
        <v>16</v>
      </c>
      <c r="H744" s="6" t="s">
        <v>17</v>
      </c>
      <c r="I744" s="6" t="s">
        <v>106</v>
      </c>
    </row>
    <row r="745" customFormat="false" ht="12.75" hidden="false" customHeight="false" outlineLevel="0" collapsed="false">
      <c r="A745" s="6" t="s">
        <v>832</v>
      </c>
      <c r="B745" s="1" t="n">
        <v>0</v>
      </c>
      <c r="C745" s="1" t="n">
        <v>0</v>
      </c>
      <c r="D745" s="16" t="n">
        <v>0</v>
      </c>
      <c r="E745" s="1" t="n">
        <v>81178</v>
      </c>
      <c r="F745" s="1" t="n">
        <v>81178</v>
      </c>
      <c r="G745" s="6" t="s">
        <v>16</v>
      </c>
      <c r="H745" s="6" t="s">
        <v>17</v>
      </c>
      <c r="I745" s="6" t="s">
        <v>106</v>
      </c>
    </row>
    <row r="746" customFormat="false" ht="12.75" hidden="false" customHeight="false" outlineLevel="0" collapsed="false">
      <c r="A746" s="6" t="s">
        <v>833</v>
      </c>
      <c r="B746" s="1" t="n">
        <v>0</v>
      </c>
      <c r="C746" s="1" t="n">
        <v>0</v>
      </c>
      <c r="D746" s="16" t="n">
        <v>0</v>
      </c>
      <c r="E746" s="1" t="n">
        <v>10578039</v>
      </c>
      <c r="F746" s="1" t="n">
        <v>10578039</v>
      </c>
      <c r="G746" s="6" t="s">
        <v>16</v>
      </c>
      <c r="H746" s="6" t="s">
        <v>17</v>
      </c>
      <c r="I746" s="6" t="s">
        <v>27</v>
      </c>
    </row>
    <row r="747" customFormat="false" ht="12.75" hidden="false" customHeight="false" outlineLevel="0" collapsed="false">
      <c r="A747" s="6" t="s">
        <v>834</v>
      </c>
      <c r="B747" s="1" t="n">
        <v>0</v>
      </c>
      <c r="C747" s="1" t="n">
        <v>0</v>
      </c>
      <c r="D747" s="16" t="n">
        <v>0</v>
      </c>
      <c r="E747" s="1" t="n">
        <v>97289</v>
      </c>
      <c r="F747" s="1" t="n">
        <v>97289</v>
      </c>
      <c r="G747" s="6" t="s">
        <v>16</v>
      </c>
      <c r="H747" s="6" t="s">
        <v>17</v>
      </c>
      <c r="I747" s="6" t="s">
        <v>18</v>
      </c>
    </row>
    <row r="748" customFormat="false" ht="12.75" hidden="false" customHeight="false" outlineLevel="0" collapsed="false">
      <c r="A748" s="6" t="s">
        <v>835</v>
      </c>
      <c r="B748" s="1" t="n">
        <v>0</v>
      </c>
      <c r="C748" s="1" t="n">
        <v>0</v>
      </c>
      <c r="D748" s="16" t="n">
        <v>0</v>
      </c>
      <c r="E748" s="1" t="n">
        <v>37939</v>
      </c>
      <c r="F748" s="1" t="n">
        <v>37939</v>
      </c>
      <c r="G748" s="6" t="s">
        <v>16</v>
      </c>
      <c r="H748" s="6" t="s">
        <v>17</v>
      </c>
      <c r="I748" s="6" t="s">
        <v>18</v>
      </c>
    </row>
    <row r="749" customFormat="false" ht="12.75" hidden="false" customHeight="false" outlineLevel="0" collapsed="false">
      <c r="A749" s="6" t="s">
        <v>836</v>
      </c>
      <c r="B749" s="1" t="n">
        <v>0</v>
      </c>
      <c r="C749" s="1" t="n">
        <v>0</v>
      </c>
      <c r="D749" s="16" t="n">
        <v>0</v>
      </c>
      <c r="E749" s="1" t="n">
        <v>3286527</v>
      </c>
      <c r="F749" s="1" t="n">
        <v>3286527</v>
      </c>
      <c r="G749" s="6" t="s">
        <v>16</v>
      </c>
      <c r="H749" s="6" t="s">
        <v>17</v>
      </c>
      <c r="I749" s="6" t="s">
        <v>18</v>
      </c>
    </row>
    <row r="750" customFormat="false" ht="12.75" hidden="false" customHeight="false" outlineLevel="0" collapsed="false">
      <c r="A750" s="6" t="s">
        <v>837</v>
      </c>
      <c r="B750" s="1" t="n">
        <v>0</v>
      </c>
      <c r="C750" s="1" t="n">
        <v>0</v>
      </c>
      <c r="D750" s="16" t="n">
        <v>0</v>
      </c>
      <c r="E750" s="1" t="n">
        <v>407069</v>
      </c>
      <c r="F750" s="1" t="n">
        <v>407069</v>
      </c>
      <c r="G750" s="6" t="s">
        <v>21</v>
      </c>
      <c r="H750" s="6" t="s">
        <v>17</v>
      </c>
      <c r="I750" s="6" t="s">
        <v>18</v>
      </c>
    </row>
    <row r="751" customFormat="false" ht="12.75" hidden="false" customHeight="false" outlineLevel="0" collapsed="false">
      <c r="A751" s="6" t="s">
        <v>838</v>
      </c>
      <c r="B751" s="1" t="n">
        <v>0</v>
      </c>
      <c r="C751" s="1" t="n">
        <v>0</v>
      </c>
      <c r="D751" s="16" t="n">
        <v>0</v>
      </c>
      <c r="E751" s="1" t="n">
        <v>9786228</v>
      </c>
      <c r="F751" s="1" t="n">
        <v>9786228</v>
      </c>
      <c r="G751" s="6" t="s">
        <v>21</v>
      </c>
      <c r="H751" s="6" t="s">
        <v>17</v>
      </c>
      <c r="I751" s="6" t="s">
        <v>18</v>
      </c>
    </row>
    <row r="752" customFormat="false" ht="12.75" hidden="false" customHeight="false" outlineLevel="0" collapsed="false">
      <c r="A752" s="6" t="s">
        <v>839</v>
      </c>
      <c r="B752" s="1" t="n">
        <v>0</v>
      </c>
      <c r="C752" s="1" t="n">
        <v>0</v>
      </c>
      <c r="D752" s="16" t="n">
        <v>0</v>
      </c>
      <c r="E752" s="1" t="n">
        <v>6749975</v>
      </c>
      <c r="F752" s="1" t="n">
        <v>6749975</v>
      </c>
      <c r="G752" s="6" t="s">
        <v>21</v>
      </c>
      <c r="H752" s="6" t="s">
        <v>17</v>
      </c>
      <c r="I752" s="6" t="s">
        <v>18</v>
      </c>
    </row>
    <row r="753" customFormat="false" ht="12.75" hidden="false" customHeight="false" outlineLevel="0" collapsed="false">
      <c r="A753" s="6" t="s">
        <v>840</v>
      </c>
      <c r="B753" s="1" t="n">
        <v>0</v>
      </c>
      <c r="C753" s="1" t="n">
        <v>0</v>
      </c>
      <c r="D753" s="16" t="n">
        <v>0</v>
      </c>
      <c r="E753" s="1" t="n">
        <v>8776972</v>
      </c>
      <c r="F753" s="1" t="n">
        <v>8776972</v>
      </c>
      <c r="G753" s="6" t="s">
        <v>21</v>
      </c>
      <c r="H753" s="6" t="s">
        <v>17</v>
      </c>
      <c r="I753" s="6" t="s">
        <v>18</v>
      </c>
    </row>
    <row r="754" customFormat="false" ht="12.75" hidden="false" customHeight="false" outlineLevel="0" collapsed="false">
      <c r="A754" s="6" t="s">
        <v>841</v>
      </c>
      <c r="B754" s="1" t="n">
        <v>0</v>
      </c>
      <c r="C754" s="1" t="n">
        <v>0</v>
      </c>
      <c r="D754" s="16" t="n">
        <v>0</v>
      </c>
      <c r="E754" s="1" t="n">
        <v>434146</v>
      </c>
      <c r="F754" s="1" t="n">
        <v>434146</v>
      </c>
      <c r="G754" s="6" t="s">
        <v>16</v>
      </c>
      <c r="H754" s="6" t="s">
        <v>17</v>
      </c>
      <c r="I754" s="6" t="s">
        <v>27</v>
      </c>
    </row>
    <row r="755" customFormat="false" ht="12.75" hidden="false" customHeight="false" outlineLevel="0" collapsed="false">
      <c r="A755" s="6" t="s">
        <v>842</v>
      </c>
      <c r="B755" s="1" t="n">
        <v>0</v>
      </c>
      <c r="C755" s="1" t="n">
        <v>0</v>
      </c>
      <c r="D755" s="16" t="n">
        <v>0</v>
      </c>
      <c r="E755" s="1" t="n">
        <v>6263933</v>
      </c>
      <c r="F755" s="1" t="n">
        <v>6263933</v>
      </c>
      <c r="G755" s="6" t="s">
        <v>16</v>
      </c>
      <c r="H755" s="6" t="s">
        <v>17</v>
      </c>
      <c r="I755" s="6" t="s">
        <v>27</v>
      </c>
    </row>
    <row r="756" customFormat="false" ht="12.75" hidden="false" customHeight="false" outlineLevel="0" collapsed="false">
      <c r="A756" s="6" t="s">
        <v>843</v>
      </c>
      <c r="B756" s="1" t="n">
        <v>0</v>
      </c>
      <c r="C756" s="1" t="n">
        <v>0</v>
      </c>
      <c r="D756" s="16" t="n">
        <v>0</v>
      </c>
      <c r="E756" s="1" t="n">
        <v>4891089</v>
      </c>
      <c r="F756" s="1" t="n">
        <v>4891089</v>
      </c>
      <c r="G756" s="6" t="s">
        <v>16</v>
      </c>
      <c r="H756" s="6" t="s">
        <v>17</v>
      </c>
      <c r="I756" s="6" t="s">
        <v>27</v>
      </c>
    </row>
    <row r="757" customFormat="false" ht="12.75" hidden="false" customHeight="false" outlineLevel="0" collapsed="false">
      <c r="A757" s="6" t="s">
        <v>844</v>
      </c>
      <c r="B757" s="1" t="n">
        <v>0</v>
      </c>
      <c r="C757" s="1" t="n">
        <v>0</v>
      </c>
      <c r="D757" s="16" t="n">
        <v>0</v>
      </c>
      <c r="E757" s="1" t="n">
        <v>1470615</v>
      </c>
      <c r="F757" s="1" t="n">
        <v>1470615</v>
      </c>
      <c r="G757" s="6" t="s">
        <v>16</v>
      </c>
      <c r="H757" s="6" t="s">
        <v>17</v>
      </c>
      <c r="I757" s="6" t="s">
        <v>27</v>
      </c>
    </row>
    <row r="758" customFormat="false" ht="12.75" hidden="false" customHeight="false" outlineLevel="0" collapsed="false">
      <c r="A758" s="6" t="s">
        <v>845</v>
      </c>
      <c r="B758" s="1" t="n">
        <v>0</v>
      </c>
      <c r="C758" s="1" t="n">
        <v>0</v>
      </c>
      <c r="D758" s="16" t="n">
        <v>0</v>
      </c>
      <c r="E758" s="1" t="n">
        <v>2126663</v>
      </c>
      <c r="F758" s="1" t="n">
        <v>2126663</v>
      </c>
      <c r="G758" s="6" t="s">
        <v>16</v>
      </c>
      <c r="H758" s="6" t="s">
        <v>17</v>
      </c>
      <c r="I758" s="6" t="s">
        <v>27</v>
      </c>
    </row>
    <row r="759" customFormat="false" ht="12.75" hidden="false" customHeight="false" outlineLevel="0" collapsed="false">
      <c r="A759" s="6" t="s">
        <v>846</v>
      </c>
      <c r="B759" s="1" t="n">
        <v>0</v>
      </c>
      <c r="C759" s="1" t="n">
        <v>0</v>
      </c>
      <c r="D759" s="16" t="n">
        <v>0</v>
      </c>
      <c r="E759" s="1" t="n">
        <v>2000439</v>
      </c>
      <c r="F759" s="1" t="n">
        <v>2000439</v>
      </c>
      <c r="G759" s="6" t="s">
        <v>16</v>
      </c>
      <c r="H759" s="6" t="s">
        <v>17</v>
      </c>
      <c r="I759" s="6" t="s">
        <v>27</v>
      </c>
    </row>
    <row r="760" customFormat="false" ht="12.75" hidden="false" customHeight="false" outlineLevel="0" collapsed="false">
      <c r="A760" s="6" t="s">
        <v>847</v>
      </c>
      <c r="B760" s="1" t="n">
        <v>0</v>
      </c>
      <c r="C760" s="1" t="n">
        <v>0</v>
      </c>
      <c r="D760" s="16" t="n">
        <v>0</v>
      </c>
      <c r="E760" s="1" t="n">
        <v>29070</v>
      </c>
      <c r="F760" s="1" t="n">
        <v>29070</v>
      </c>
      <c r="G760" s="6" t="s">
        <v>16</v>
      </c>
      <c r="H760" s="6" t="s">
        <v>17</v>
      </c>
      <c r="I760" s="6" t="s">
        <v>27</v>
      </c>
    </row>
    <row r="761" customFormat="false" ht="12.75" hidden="false" customHeight="false" outlineLevel="0" collapsed="false">
      <c r="A761" s="6" t="s">
        <v>848</v>
      </c>
      <c r="B761" s="1" t="n">
        <v>0</v>
      </c>
      <c r="C761" s="1" t="n">
        <v>0</v>
      </c>
      <c r="D761" s="16" t="n">
        <v>0</v>
      </c>
      <c r="E761" s="1" t="n">
        <v>3240</v>
      </c>
      <c r="F761" s="1" t="n">
        <v>3240</v>
      </c>
      <c r="G761" s="6" t="s">
        <v>16</v>
      </c>
      <c r="H761" s="6" t="s">
        <v>17</v>
      </c>
      <c r="I761" s="6" t="s">
        <v>27</v>
      </c>
    </row>
    <row r="762" customFormat="false" ht="12.75" hidden="false" customHeight="false" outlineLevel="0" collapsed="false">
      <c r="A762" s="6" t="s">
        <v>849</v>
      </c>
      <c r="B762" s="1" t="n">
        <v>0</v>
      </c>
      <c r="C762" s="1" t="n">
        <v>0</v>
      </c>
      <c r="D762" s="16" t="n">
        <v>0</v>
      </c>
      <c r="E762" s="1" t="n">
        <v>14875</v>
      </c>
      <c r="F762" s="1" t="n">
        <v>14875</v>
      </c>
      <c r="G762" s="6" t="s">
        <v>16</v>
      </c>
      <c r="H762" s="6" t="s">
        <v>17</v>
      </c>
      <c r="I762" s="6" t="s">
        <v>27</v>
      </c>
    </row>
    <row r="763" customFormat="false" ht="12.75" hidden="false" customHeight="false" outlineLevel="0" collapsed="false">
      <c r="A763" s="6" t="s">
        <v>850</v>
      </c>
      <c r="B763" s="1" t="n">
        <v>0</v>
      </c>
      <c r="C763" s="1" t="n">
        <v>0</v>
      </c>
      <c r="D763" s="16" t="n">
        <v>0</v>
      </c>
      <c r="E763" s="1" t="n">
        <v>2998007</v>
      </c>
      <c r="F763" s="1" t="n">
        <v>2998007</v>
      </c>
      <c r="G763" s="6" t="s">
        <v>16</v>
      </c>
      <c r="H763" s="6" t="s">
        <v>17</v>
      </c>
      <c r="I763" s="6" t="s">
        <v>27</v>
      </c>
    </row>
    <row r="764" customFormat="false" ht="12.75" hidden="false" customHeight="false" outlineLevel="0" collapsed="false">
      <c r="A764" s="6" t="s">
        <v>851</v>
      </c>
      <c r="B764" s="1" t="n">
        <v>0</v>
      </c>
      <c r="C764" s="1" t="n">
        <v>0</v>
      </c>
      <c r="D764" s="16" t="n">
        <v>0</v>
      </c>
      <c r="E764" s="1" t="n">
        <v>24540258</v>
      </c>
      <c r="F764" s="1" t="n">
        <v>24540258</v>
      </c>
      <c r="G764" s="6" t="s">
        <v>16</v>
      </c>
      <c r="H764" s="6" t="s">
        <v>17</v>
      </c>
      <c r="I764" s="6" t="s">
        <v>27</v>
      </c>
    </row>
    <row r="765" customFormat="false" ht="12.75" hidden="false" customHeight="false" outlineLevel="0" collapsed="false">
      <c r="A765" s="6" t="s">
        <v>852</v>
      </c>
      <c r="B765" s="1" t="n">
        <v>0</v>
      </c>
      <c r="C765" s="1" t="n">
        <v>0</v>
      </c>
      <c r="D765" s="16" t="n">
        <v>0</v>
      </c>
      <c r="E765" s="1" t="n">
        <v>3483138</v>
      </c>
      <c r="F765" s="1" t="n">
        <v>3483138</v>
      </c>
      <c r="G765" s="6" t="s">
        <v>16</v>
      </c>
      <c r="H765" s="6" t="s">
        <v>17</v>
      </c>
      <c r="I765" s="6" t="s">
        <v>27</v>
      </c>
    </row>
    <row r="766" customFormat="false" ht="12.75" hidden="false" customHeight="false" outlineLevel="0" collapsed="false">
      <c r="A766" s="6" t="s">
        <v>853</v>
      </c>
      <c r="B766" s="1" t="n">
        <v>0</v>
      </c>
      <c r="C766" s="1" t="n">
        <v>0</v>
      </c>
      <c r="D766" s="16" t="n">
        <v>0</v>
      </c>
      <c r="E766" s="1" t="n">
        <v>1827158</v>
      </c>
      <c r="F766" s="1" t="n">
        <v>1827158</v>
      </c>
      <c r="G766" s="6" t="s">
        <v>16</v>
      </c>
      <c r="H766" s="6" t="s">
        <v>17</v>
      </c>
      <c r="I766" s="6" t="s">
        <v>27</v>
      </c>
    </row>
    <row r="767" customFormat="false" ht="12.75" hidden="false" customHeight="false" outlineLevel="0" collapsed="false">
      <c r="A767" s="6" t="s">
        <v>854</v>
      </c>
      <c r="B767" s="1" t="n">
        <v>0</v>
      </c>
      <c r="C767" s="1" t="n">
        <v>0</v>
      </c>
      <c r="D767" s="16" t="n">
        <v>0</v>
      </c>
      <c r="E767" s="1" t="n">
        <v>610451</v>
      </c>
      <c r="F767" s="1" t="n">
        <v>610451</v>
      </c>
      <c r="G767" s="6" t="s">
        <v>21</v>
      </c>
      <c r="H767" s="6" t="s">
        <v>17</v>
      </c>
      <c r="I767" s="6" t="s">
        <v>27</v>
      </c>
    </row>
    <row r="768" customFormat="false" ht="12.75" hidden="false" customHeight="false" outlineLevel="0" collapsed="false">
      <c r="A768" s="6" t="s">
        <v>855</v>
      </c>
      <c r="B768" s="1" t="n">
        <v>0</v>
      </c>
      <c r="C768" s="1" t="n">
        <v>0</v>
      </c>
      <c r="D768" s="16" t="n">
        <v>0</v>
      </c>
      <c r="E768" s="1" t="n">
        <v>112959</v>
      </c>
      <c r="F768" s="1" t="n">
        <v>112959</v>
      </c>
      <c r="G768" s="6" t="s">
        <v>21</v>
      </c>
      <c r="H768" s="6" t="s">
        <v>17</v>
      </c>
      <c r="I768" s="6" t="s">
        <v>563</v>
      </c>
    </row>
    <row r="769" customFormat="false" ht="12.75" hidden="false" customHeight="false" outlineLevel="0" collapsed="false">
      <c r="A769" s="6" t="s">
        <v>856</v>
      </c>
      <c r="B769" s="1" t="n">
        <v>0</v>
      </c>
      <c r="C769" s="1" t="n">
        <v>0</v>
      </c>
      <c r="D769" s="16" t="n">
        <v>0</v>
      </c>
      <c r="E769" s="1" t="n">
        <v>2429830</v>
      </c>
      <c r="F769" s="1" t="n">
        <v>2429830</v>
      </c>
      <c r="G769" s="6" t="s">
        <v>21</v>
      </c>
      <c r="H769" s="6" t="s">
        <v>17</v>
      </c>
      <c r="I769" s="6" t="s">
        <v>59</v>
      </c>
    </row>
    <row r="770" customFormat="false" ht="12.75" hidden="false" customHeight="false" outlineLevel="0" collapsed="false">
      <c r="A770" s="6" t="s">
        <v>857</v>
      </c>
      <c r="B770" s="1" t="n">
        <v>0</v>
      </c>
      <c r="C770" s="1" t="n">
        <v>0</v>
      </c>
      <c r="D770" s="16" t="n">
        <v>0</v>
      </c>
      <c r="E770" s="1" t="n">
        <v>152211</v>
      </c>
      <c r="F770" s="1" t="n">
        <v>152211</v>
      </c>
      <c r="G770" s="6" t="s">
        <v>16</v>
      </c>
      <c r="H770" s="6" t="s">
        <v>17</v>
      </c>
      <c r="I770" s="6" t="s">
        <v>27</v>
      </c>
    </row>
    <row r="771" customFormat="false" ht="12.75" hidden="false" customHeight="false" outlineLevel="0" collapsed="false">
      <c r="A771" s="6" t="s">
        <v>858</v>
      </c>
      <c r="B771" s="1" t="n">
        <v>0</v>
      </c>
      <c r="C771" s="1" t="n">
        <v>0</v>
      </c>
      <c r="D771" s="16" t="n">
        <v>0</v>
      </c>
      <c r="E771" s="1" t="n">
        <v>250203</v>
      </c>
      <c r="F771" s="1" t="n">
        <v>250203</v>
      </c>
      <c r="G771" s="6" t="s">
        <v>16</v>
      </c>
      <c r="H771" s="6" t="s">
        <v>17</v>
      </c>
      <c r="I771" s="6" t="s">
        <v>27</v>
      </c>
    </row>
    <row r="772" customFormat="false" ht="12.75" hidden="false" customHeight="false" outlineLevel="0" collapsed="false">
      <c r="A772" s="6" t="s">
        <v>859</v>
      </c>
      <c r="B772" s="1" t="n">
        <v>0</v>
      </c>
      <c r="C772" s="1" t="n">
        <v>0</v>
      </c>
      <c r="D772" s="16" t="n">
        <v>0</v>
      </c>
      <c r="E772" s="1" t="n">
        <v>1960650</v>
      </c>
      <c r="F772" s="1" t="n">
        <v>1960650</v>
      </c>
      <c r="G772" s="6" t="s">
        <v>16</v>
      </c>
      <c r="H772" s="6" t="s">
        <v>17</v>
      </c>
      <c r="I772" s="6" t="s">
        <v>27</v>
      </c>
    </row>
    <row r="773" customFormat="false" ht="12.75" hidden="false" customHeight="false" outlineLevel="0" collapsed="false">
      <c r="A773" s="6" t="s">
        <v>860</v>
      </c>
      <c r="B773" s="1" t="n">
        <v>0</v>
      </c>
      <c r="C773" s="1" t="n">
        <v>0</v>
      </c>
      <c r="D773" s="16" t="n">
        <v>0</v>
      </c>
      <c r="E773" s="1" t="n">
        <v>2677260</v>
      </c>
      <c r="F773" s="1" t="n">
        <v>2677260</v>
      </c>
      <c r="G773" s="6" t="s">
        <v>16</v>
      </c>
      <c r="H773" s="6" t="s">
        <v>17</v>
      </c>
      <c r="I773" s="6" t="s">
        <v>27</v>
      </c>
    </row>
    <row r="774" customFormat="false" ht="12.75" hidden="false" customHeight="false" outlineLevel="0" collapsed="false">
      <c r="A774" s="6" t="s">
        <v>861</v>
      </c>
      <c r="B774" s="1" t="n">
        <v>0</v>
      </c>
      <c r="C774" s="1" t="n">
        <v>0</v>
      </c>
      <c r="D774" s="16" t="n">
        <v>0</v>
      </c>
      <c r="E774" s="1" t="n">
        <v>3252257</v>
      </c>
      <c r="F774" s="1" t="n">
        <v>3252257</v>
      </c>
      <c r="G774" s="6" t="s">
        <v>16</v>
      </c>
      <c r="H774" s="6" t="s">
        <v>17</v>
      </c>
      <c r="I774" s="6" t="s">
        <v>18</v>
      </c>
    </row>
    <row r="775" customFormat="false" ht="12.75" hidden="false" customHeight="false" outlineLevel="0" collapsed="false">
      <c r="A775" s="6" t="s">
        <v>862</v>
      </c>
      <c r="B775" s="1" t="n">
        <v>0</v>
      </c>
      <c r="C775" s="1" t="n">
        <v>0</v>
      </c>
      <c r="D775" s="16" t="n">
        <v>0</v>
      </c>
      <c r="E775" s="1" t="n">
        <v>393800</v>
      </c>
      <c r="F775" s="1" t="n">
        <v>393800</v>
      </c>
      <c r="G775" s="6" t="s">
        <v>16</v>
      </c>
      <c r="H775" s="6" t="s">
        <v>17</v>
      </c>
      <c r="I775" s="6" t="s">
        <v>18</v>
      </c>
    </row>
    <row r="776" customFormat="false" ht="12.75" hidden="false" customHeight="false" outlineLevel="0" collapsed="false">
      <c r="A776" s="6" t="s">
        <v>863</v>
      </c>
      <c r="B776" s="1" t="n">
        <v>0</v>
      </c>
      <c r="C776" s="1" t="n">
        <v>0</v>
      </c>
      <c r="D776" s="16" t="n">
        <v>0</v>
      </c>
      <c r="E776" s="1" t="n">
        <v>16694303</v>
      </c>
      <c r="F776" s="1" t="n">
        <v>16694303</v>
      </c>
      <c r="G776" s="6" t="s">
        <v>16</v>
      </c>
      <c r="H776" s="6" t="s">
        <v>17</v>
      </c>
      <c r="I776" s="6" t="s">
        <v>18</v>
      </c>
    </row>
    <row r="777" customFormat="false" ht="12.75" hidden="false" customHeight="false" outlineLevel="0" collapsed="false">
      <c r="A777" s="6" t="s">
        <v>864</v>
      </c>
      <c r="B777" s="1" t="n">
        <v>0</v>
      </c>
      <c r="C777" s="1" t="n">
        <v>0</v>
      </c>
      <c r="D777" s="16" t="n">
        <v>0</v>
      </c>
      <c r="E777" s="1" t="n">
        <v>675504</v>
      </c>
      <c r="F777" s="1" t="n">
        <v>675504</v>
      </c>
      <c r="G777" s="6" t="s">
        <v>16</v>
      </c>
      <c r="H777" s="6" t="s">
        <v>17</v>
      </c>
      <c r="I777" s="6" t="s">
        <v>18</v>
      </c>
    </row>
    <row r="778" customFormat="false" ht="12.75" hidden="false" customHeight="false" outlineLevel="0" collapsed="false">
      <c r="A778" s="6" t="s">
        <v>865</v>
      </c>
      <c r="B778" s="1" t="n">
        <v>0</v>
      </c>
      <c r="C778" s="1" t="n">
        <v>0</v>
      </c>
      <c r="D778" s="16" t="n">
        <v>0</v>
      </c>
      <c r="E778" s="1" t="n">
        <v>1504278</v>
      </c>
      <c r="F778" s="1" t="n">
        <v>1504278</v>
      </c>
      <c r="G778" s="6" t="s">
        <v>21</v>
      </c>
      <c r="H778" s="6" t="s">
        <v>17</v>
      </c>
      <c r="I778" s="6" t="s">
        <v>18</v>
      </c>
    </row>
    <row r="779" customFormat="false" ht="12.75" hidden="false" customHeight="false" outlineLevel="0" collapsed="false">
      <c r="A779" s="6" t="s">
        <v>866</v>
      </c>
      <c r="B779" s="1" t="n">
        <v>0</v>
      </c>
      <c r="C779" s="1" t="n">
        <v>0</v>
      </c>
      <c r="D779" s="16" t="n">
        <v>0</v>
      </c>
      <c r="E779" s="1" t="n">
        <v>127869</v>
      </c>
      <c r="F779" s="1" t="n">
        <v>127869</v>
      </c>
      <c r="G779" s="6" t="s">
        <v>21</v>
      </c>
      <c r="H779" s="6" t="s">
        <v>17</v>
      </c>
      <c r="I779" s="6" t="s">
        <v>18</v>
      </c>
    </row>
    <row r="780" customFormat="false" ht="12.75" hidden="false" customHeight="false" outlineLevel="0" collapsed="false">
      <c r="A780" s="6" t="s">
        <v>867</v>
      </c>
      <c r="B780" s="1" t="n">
        <v>0</v>
      </c>
      <c r="C780" s="1" t="n">
        <v>0</v>
      </c>
      <c r="D780" s="16" t="n">
        <v>0</v>
      </c>
      <c r="E780" s="1" t="n">
        <v>17852</v>
      </c>
      <c r="F780" s="1" t="n">
        <v>17852</v>
      </c>
      <c r="G780" s="6" t="s">
        <v>21</v>
      </c>
      <c r="H780" s="6" t="s">
        <v>17</v>
      </c>
      <c r="I780" s="6" t="s">
        <v>27</v>
      </c>
    </row>
    <row r="781" customFormat="false" ht="12.75" hidden="false" customHeight="false" outlineLevel="0" collapsed="false">
      <c r="A781" s="6" t="s">
        <v>868</v>
      </c>
      <c r="B781" s="1" t="n">
        <v>0</v>
      </c>
      <c r="C781" s="1" t="n">
        <v>0</v>
      </c>
      <c r="D781" s="16" t="n">
        <v>0</v>
      </c>
      <c r="E781" s="1" t="n">
        <v>4036542</v>
      </c>
      <c r="F781" s="1" t="n">
        <v>4036542</v>
      </c>
      <c r="G781" s="6" t="s">
        <v>21</v>
      </c>
      <c r="H781" s="6" t="s">
        <v>17</v>
      </c>
      <c r="I781" s="6" t="s">
        <v>18</v>
      </c>
    </row>
    <row r="782" customFormat="false" ht="12.75" hidden="false" customHeight="false" outlineLevel="0" collapsed="false">
      <c r="A782" s="6" t="s">
        <v>869</v>
      </c>
      <c r="B782" s="1" t="n">
        <v>0</v>
      </c>
      <c r="C782" s="1" t="n">
        <v>0</v>
      </c>
      <c r="D782" s="16" t="n">
        <v>0</v>
      </c>
      <c r="E782" s="1" t="n">
        <v>637139</v>
      </c>
      <c r="F782" s="1" t="n">
        <v>637139</v>
      </c>
      <c r="G782" s="6" t="s">
        <v>21</v>
      </c>
      <c r="H782" s="6" t="s">
        <v>17</v>
      </c>
      <c r="I782" s="6" t="s">
        <v>18</v>
      </c>
    </row>
    <row r="783" customFormat="false" ht="12.75" hidden="false" customHeight="false" outlineLevel="0" collapsed="false">
      <c r="A783" s="6" t="s">
        <v>870</v>
      </c>
      <c r="B783" s="1" t="n">
        <v>0</v>
      </c>
      <c r="C783" s="1" t="n">
        <v>0</v>
      </c>
      <c r="D783" s="16" t="n">
        <v>0</v>
      </c>
      <c r="E783" s="1" t="n">
        <v>443085</v>
      </c>
      <c r="F783" s="1" t="n">
        <v>443085</v>
      </c>
      <c r="G783" s="6" t="s">
        <v>16</v>
      </c>
      <c r="H783" s="6" t="s">
        <v>17</v>
      </c>
      <c r="I783" s="6" t="s">
        <v>18</v>
      </c>
    </row>
    <row r="784" customFormat="false" ht="12.75" hidden="false" customHeight="false" outlineLevel="0" collapsed="false">
      <c r="A784" s="6" t="s">
        <v>871</v>
      </c>
      <c r="B784" s="1" t="n">
        <v>0</v>
      </c>
      <c r="C784" s="1" t="n">
        <v>0</v>
      </c>
      <c r="D784" s="16" t="n">
        <v>0</v>
      </c>
      <c r="E784" s="1" t="n">
        <v>9362892</v>
      </c>
      <c r="F784" s="1" t="n">
        <v>9362892</v>
      </c>
      <c r="G784" s="6" t="s">
        <v>16</v>
      </c>
      <c r="H784" s="6" t="s">
        <v>17</v>
      </c>
      <c r="I784" s="6" t="s">
        <v>18</v>
      </c>
    </row>
    <row r="785" customFormat="false" ht="12.75" hidden="false" customHeight="false" outlineLevel="0" collapsed="false">
      <c r="A785" s="6" t="s">
        <v>872</v>
      </c>
      <c r="B785" s="1" t="n">
        <v>0</v>
      </c>
      <c r="C785" s="1" t="n">
        <v>0</v>
      </c>
      <c r="D785" s="16" t="n">
        <v>0</v>
      </c>
      <c r="E785" s="1" t="n">
        <v>414708</v>
      </c>
      <c r="F785" s="1" t="n">
        <v>414708</v>
      </c>
      <c r="G785" s="6" t="s">
        <v>16</v>
      </c>
      <c r="H785" s="6" t="s">
        <v>17</v>
      </c>
      <c r="I785" s="6" t="s">
        <v>18</v>
      </c>
    </row>
    <row r="786" customFormat="false" ht="12.75" hidden="false" customHeight="false" outlineLevel="0" collapsed="false">
      <c r="A786" s="6" t="s">
        <v>873</v>
      </c>
      <c r="B786" s="1" t="n">
        <v>0</v>
      </c>
      <c r="C786" s="1" t="n">
        <v>0</v>
      </c>
      <c r="D786" s="16" t="n">
        <v>0</v>
      </c>
      <c r="E786" s="1" t="n">
        <v>2744566</v>
      </c>
      <c r="F786" s="1" t="n">
        <v>2744566</v>
      </c>
      <c r="G786" s="6" t="s">
        <v>16</v>
      </c>
      <c r="H786" s="6" t="s">
        <v>17</v>
      </c>
      <c r="I786" s="6" t="s">
        <v>18</v>
      </c>
    </row>
    <row r="787" customFormat="false" ht="12.75" hidden="false" customHeight="false" outlineLevel="0" collapsed="false">
      <c r="A787" s="6" t="s">
        <v>874</v>
      </c>
      <c r="B787" s="1" t="n">
        <v>0</v>
      </c>
      <c r="C787" s="1" t="n">
        <v>0</v>
      </c>
      <c r="D787" s="16" t="n">
        <v>0</v>
      </c>
      <c r="E787" s="1" t="n">
        <v>9937212</v>
      </c>
      <c r="F787" s="1" t="n">
        <v>9937212</v>
      </c>
      <c r="G787" s="6" t="s">
        <v>16</v>
      </c>
      <c r="H787" s="6" t="s">
        <v>17</v>
      </c>
      <c r="I787" s="6" t="s">
        <v>18</v>
      </c>
    </row>
    <row r="788" customFormat="false" ht="12.75" hidden="false" customHeight="false" outlineLevel="0" collapsed="false">
      <c r="A788" s="6" t="s">
        <v>875</v>
      </c>
      <c r="B788" s="1" t="n">
        <v>0</v>
      </c>
      <c r="C788" s="1" t="n">
        <v>0</v>
      </c>
      <c r="D788" s="16" t="n">
        <v>0</v>
      </c>
      <c r="E788" s="1" t="n">
        <v>2154675</v>
      </c>
      <c r="F788" s="1" t="n">
        <v>2154675</v>
      </c>
      <c r="G788" s="6" t="s">
        <v>16</v>
      </c>
      <c r="H788" s="6" t="s">
        <v>17</v>
      </c>
      <c r="I788" s="6" t="s">
        <v>18</v>
      </c>
    </row>
    <row r="789" customFormat="false" ht="12.75" hidden="false" customHeight="false" outlineLevel="0" collapsed="false">
      <c r="A789" s="6" t="s">
        <v>876</v>
      </c>
      <c r="B789" s="1" t="n">
        <v>0</v>
      </c>
      <c r="C789" s="1" t="n">
        <v>0</v>
      </c>
      <c r="D789" s="16" t="n">
        <v>0</v>
      </c>
      <c r="E789" s="1" t="n">
        <v>126528</v>
      </c>
      <c r="F789" s="1" t="n">
        <v>126528</v>
      </c>
      <c r="G789" s="6" t="s">
        <v>21</v>
      </c>
      <c r="H789" s="6" t="s">
        <v>17</v>
      </c>
      <c r="I789" s="6" t="s">
        <v>36</v>
      </c>
    </row>
    <row r="790" customFormat="false" ht="12.75" hidden="false" customHeight="false" outlineLevel="0" collapsed="false">
      <c r="A790" s="6" t="s">
        <v>877</v>
      </c>
      <c r="B790" s="1" t="n">
        <v>0</v>
      </c>
      <c r="C790" s="1" t="n">
        <v>0</v>
      </c>
      <c r="D790" s="16" t="n">
        <v>0</v>
      </c>
      <c r="E790" s="1" t="n">
        <v>1551292</v>
      </c>
      <c r="F790" s="1" t="n">
        <v>1551292</v>
      </c>
      <c r="G790" s="6" t="s">
        <v>21</v>
      </c>
      <c r="H790" s="6" t="s">
        <v>17</v>
      </c>
      <c r="I790" s="6" t="s">
        <v>36</v>
      </c>
    </row>
    <row r="791" customFormat="false" ht="12.75" hidden="false" customHeight="false" outlineLevel="0" collapsed="false">
      <c r="A791" s="6" t="s">
        <v>878</v>
      </c>
      <c r="B791" s="1" t="n">
        <v>0</v>
      </c>
      <c r="C791" s="1" t="n">
        <v>0</v>
      </c>
      <c r="D791" s="16" t="n">
        <v>0</v>
      </c>
      <c r="E791" s="1" t="n">
        <v>12759233</v>
      </c>
      <c r="F791" s="1" t="n">
        <v>12759233</v>
      </c>
      <c r="G791" s="6" t="s">
        <v>16</v>
      </c>
      <c r="H791" s="6" t="s">
        <v>17</v>
      </c>
      <c r="I791" s="6" t="s">
        <v>109</v>
      </c>
    </row>
    <row r="792" customFormat="false" ht="12.75" hidden="false" customHeight="false" outlineLevel="0" collapsed="false">
      <c r="A792" s="6" t="s">
        <v>879</v>
      </c>
      <c r="B792" s="1" t="n">
        <v>0</v>
      </c>
      <c r="C792" s="1" t="n">
        <v>0</v>
      </c>
      <c r="D792" s="16" t="n">
        <v>0</v>
      </c>
      <c r="E792" s="1" t="n">
        <v>225000</v>
      </c>
      <c r="F792" s="1" t="n">
        <v>225000</v>
      </c>
      <c r="G792" s="6" t="s">
        <v>21</v>
      </c>
      <c r="H792" s="6" t="s">
        <v>17</v>
      </c>
      <c r="I792" s="6" t="s">
        <v>167</v>
      </c>
    </row>
    <row r="793" customFormat="false" ht="12.75" hidden="false" customHeight="false" outlineLevel="0" collapsed="false">
      <c r="A793" s="6" t="s">
        <v>880</v>
      </c>
      <c r="B793" s="1" t="n">
        <v>0</v>
      </c>
      <c r="C793" s="1" t="n">
        <v>0</v>
      </c>
      <c r="D793" s="16" t="n">
        <v>0</v>
      </c>
      <c r="E793" s="1" t="n">
        <v>6350642</v>
      </c>
      <c r="F793" s="1" t="n">
        <v>6350642</v>
      </c>
      <c r="G793" s="6" t="s">
        <v>21</v>
      </c>
      <c r="H793" s="6" t="s">
        <v>17</v>
      </c>
      <c r="I793" s="6" t="s">
        <v>18</v>
      </c>
    </row>
    <row r="794" customFormat="false" ht="12.75" hidden="false" customHeight="false" outlineLevel="0" collapsed="false">
      <c r="A794" s="6" t="s">
        <v>881</v>
      </c>
      <c r="B794" s="1" t="n">
        <v>0</v>
      </c>
      <c r="C794" s="1" t="n">
        <v>0</v>
      </c>
      <c r="D794" s="16" t="n">
        <v>0</v>
      </c>
      <c r="E794" s="1" t="n">
        <v>352203</v>
      </c>
      <c r="F794" s="1" t="n">
        <v>352203</v>
      </c>
      <c r="G794" s="6" t="s">
        <v>21</v>
      </c>
      <c r="H794" s="6" t="s">
        <v>17</v>
      </c>
      <c r="I794" s="6" t="s">
        <v>18</v>
      </c>
    </row>
    <row r="795" customFormat="false" ht="12.75" hidden="false" customHeight="false" outlineLevel="0" collapsed="false">
      <c r="A795" s="6" t="s">
        <v>882</v>
      </c>
      <c r="B795" s="1" t="n">
        <v>0</v>
      </c>
      <c r="C795" s="1" t="n">
        <v>0</v>
      </c>
      <c r="D795" s="16" t="n">
        <v>0</v>
      </c>
      <c r="E795" s="1" t="n">
        <v>3796684</v>
      </c>
      <c r="F795" s="1" t="n">
        <v>3796684</v>
      </c>
      <c r="G795" s="6" t="s">
        <v>21</v>
      </c>
      <c r="H795" s="6" t="s">
        <v>17</v>
      </c>
      <c r="I795" s="6" t="s">
        <v>18</v>
      </c>
    </row>
    <row r="796" customFormat="false" ht="12.75" hidden="false" customHeight="false" outlineLevel="0" collapsed="false">
      <c r="A796" s="6" t="s">
        <v>883</v>
      </c>
      <c r="B796" s="1" t="n">
        <v>0</v>
      </c>
      <c r="C796" s="1" t="n">
        <v>0</v>
      </c>
      <c r="D796" s="16" t="n">
        <v>0</v>
      </c>
      <c r="E796" s="1" t="n">
        <v>7569807</v>
      </c>
      <c r="F796" s="1" t="n">
        <v>7569807</v>
      </c>
      <c r="G796" s="6" t="s">
        <v>21</v>
      </c>
      <c r="H796" s="6" t="s">
        <v>17</v>
      </c>
      <c r="I796" s="6" t="s">
        <v>18</v>
      </c>
    </row>
    <row r="797" customFormat="false" ht="12.75" hidden="false" customHeight="false" outlineLevel="0" collapsed="false">
      <c r="A797" s="6" t="s">
        <v>884</v>
      </c>
      <c r="B797" s="1" t="n">
        <v>0</v>
      </c>
      <c r="C797" s="1" t="n">
        <v>0</v>
      </c>
      <c r="D797" s="16" t="n">
        <v>0</v>
      </c>
      <c r="E797" s="1" t="n">
        <v>7003738</v>
      </c>
      <c r="F797" s="1" t="n">
        <v>7003738</v>
      </c>
      <c r="G797" s="6" t="s">
        <v>21</v>
      </c>
      <c r="H797" s="6" t="s">
        <v>17</v>
      </c>
      <c r="I797" s="6" t="s">
        <v>18</v>
      </c>
    </row>
    <row r="798" customFormat="false" ht="12.75" hidden="false" customHeight="false" outlineLevel="0" collapsed="false">
      <c r="A798" s="6" t="s">
        <v>885</v>
      </c>
      <c r="B798" s="1" t="n">
        <v>0</v>
      </c>
      <c r="C798" s="1" t="n">
        <v>0</v>
      </c>
      <c r="D798" s="16" t="n">
        <v>0</v>
      </c>
      <c r="E798" s="1" t="n">
        <v>177215</v>
      </c>
      <c r="F798" s="1" t="n">
        <v>177215</v>
      </c>
      <c r="G798" s="6" t="s">
        <v>21</v>
      </c>
      <c r="H798" s="6" t="s">
        <v>17</v>
      </c>
      <c r="I798" s="6" t="s">
        <v>18</v>
      </c>
    </row>
    <row r="799" customFormat="false" ht="12.75" hidden="false" customHeight="false" outlineLevel="0" collapsed="false">
      <c r="A799" s="6" t="s">
        <v>886</v>
      </c>
      <c r="B799" s="1" t="n">
        <v>0</v>
      </c>
      <c r="C799" s="1" t="n">
        <v>0</v>
      </c>
      <c r="D799" s="16" t="n">
        <v>0</v>
      </c>
      <c r="E799" s="1" t="n">
        <v>956837</v>
      </c>
      <c r="F799" s="1" t="n">
        <v>956837</v>
      </c>
      <c r="G799" s="6" t="s">
        <v>21</v>
      </c>
      <c r="H799" s="6" t="s">
        <v>17</v>
      </c>
      <c r="I799" s="6" t="s">
        <v>18</v>
      </c>
    </row>
    <row r="800" customFormat="false" ht="12.75" hidden="false" customHeight="false" outlineLevel="0" collapsed="false">
      <c r="A800" s="6" t="s">
        <v>887</v>
      </c>
      <c r="B800" s="1" t="n">
        <v>0</v>
      </c>
      <c r="C800" s="1" t="n">
        <v>0</v>
      </c>
      <c r="D800" s="16" t="n">
        <v>0</v>
      </c>
      <c r="E800" s="1" t="n">
        <v>382762</v>
      </c>
      <c r="F800" s="1" t="n">
        <v>382762</v>
      </c>
      <c r="G800" s="6" t="s">
        <v>16</v>
      </c>
      <c r="H800" s="6" t="s">
        <v>17</v>
      </c>
      <c r="I800" s="6" t="s">
        <v>106</v>
      </c>
    </row>
    <row r="801" customFormat="false" ht="12.75" hidden="false" customHeight="false" outlineLevel="0" collapsed="false">
      <c r="A801" s="6" t="s">
        <v>888</v>
      </c>
      <c r="B801" s="1" t="n">
        <v>0</v>
      </c>
      <c r="C801" s="1" t="n">
        <v>0</v>
      </c>
      <c r="D801" s="16" t="n">
        <v>0</v>
      </c>
      <c r="E801" s="1" t="n">
        <v>427125</v>
      </c>
      <c r="F801" s="1" t="n">
        <v>427125</v>
      </c>
      <c r="G801" s="6" t="s">
        <v>21</v>
      </c>
      <c r="H801" s="6" t="s">
        <v>17</v>
      </c>
      <c r="I801" s="6" t="s">
        <v>18</v>
      </c>
    </row>
    <row r="802" customFormat="false" ht="12.75" hidden="false" customHeight="false" outlineLevel="0" collapsed="false">
      <c r="A802" s="6" t="s">
        <v>889</v>
      </c>
      <c r="B802" s="1" t="n">
        <v>0</v>
      </c>
      <c r="C802" s="1" t="n">
        <v>0</v>
      </c>
      <c r="D802" s="16" t="n">
        <v>0</v>
      </c>
      <c r="E802" s="1" t="n">
        <v>3112198</v>
      </c>
      <c r="F802" s="1" t="n">
        <v>3112198</v>
      </c>
      <c r="G802" s="6" t="s">
        <v>21</v>
      </c>
      <c r="H802" s="6" t="s">
        <v>17</v>
      </c>
      <c r="I802" s="6" t="s">
        <v>18</v>
      </c>
    </row>
    <row r="803" customFormat="false" ht="12.75" hidden="false" customHeight="false" outlineLevel="0" collapsed="false">
      <c r="A803" s="6" t="s">
        <v>890</v>
      </c>
      <c r="B803" s="1" t="n">
        <v>0</v>
      </c>
      <c r="C803" s="1" t="n">
        <v>0</v>
      </c>
      <c r="D803" s="16" t="n">
        <v>0</v>
      </c>
      <c r="E803" s="1" t="n">
        <v>1305656</v>
      </c>
      <c r="F803" s="1" t="n">
        <v>1305656</v>
      </c>
      <c r="G803" s="6" t="s">
        <v>21</v>
      </c>
      <c r="H803" s="6" t="s">
        <v>17</v>
      </c>
      <c r="I803" s="6" t="s">
        <v>18</v>
      </c>
    </row>
    <row r="804" customFormat="false" ht="12.75" hidden="false" customHeight="false" outlineLevel="0" collapsed="false">
      <c r="A804" s="6" t="s">
        <v>891</v>
      </c>
      <c r="B804" s="1" t="n">
        <v>0</v>
      </c>
      <c r="C804" s="1" t="n">
        <v>0</v>
      </c>
      <c r="D804" s="16" t="n">
        <v>0</v>
      </c>
      <c r="E804" s="1" t="n">
        <v>1628565</v>
      </c>
      <c r="F804" s="1" t="n">
        <v>1628565</v>
      </c>
      <c r="G804" s="6" t="s">
        <v>21</v>
      </c>
      <c r="H804" s="6" t="s">
        <v>17</v>
      </c>
      <c r="I804" s="6" t="s">
        <v>18</v>
      </c>
    </row>
    <row r="805" customFormat="false" ht="12.75" hidden="false" customHeight="false" outlineLevel="0" collapsed="false">
      <c r="A805" s="6" t="s">
        <v>73</v>
      </c>
      <c r="B805" s="1" t="n">
        <v>-11653</v>
      </c>
      <c r="C805" s="1" t="n">
        <v>0</v>
      </c>
      <c r="D805" s="16" t="n">
        <v>0</v>
      </c>
      <c r="E805" s="1" t="n">
        <v>685506</v>
      </c>
      <c r="F805" s="1" t="n">
        <v>697159</v>
      </c>
      <c r="G805" s="6" t="s">
        <v>21</v>
      </c>
      <c r="H805" s="6" t="s">
        <v>17</v>
      </c>
      <c r="I805" s="6" t="s">
        <v>18</v>
      </c>
    </row>
    <row r="806" customFormat="false" ht="12.75" hidden="false" customHeight="false" outlineLevel="0" collapsed="false">
      <c r="A806" s="6" t="s">
        <v>892</v>
      </c>
      <c r="B806" s="1" t="n">
        <v>0</v>
      </c>
      <c r="C806" s="1" t="n">
        <v>0</v>
      </c>
      <c r="D806" s="16" t="n">
        <v>0</v>
      </c>
      <c r="E806" s="1" t="n">
        <v>1093854</v>
      </c>
      <c r="F806" s="1" t="n">
        <v>1093854</v>
      </c>
      <c r="G806" s="6" t="s">
        <v>21</v>
      </c>
      <c r="H806" s="6" t="s">
        <v>17</v>
      </c>
      <c r="I806" s="6" t="s">
        <v>18</v>
      </c>
    </row>
    <row r="807" customFormat="false" ht="12.75" hidden="false" customHeight="false" outlineLevel="0" collapsed="false">
      <c r="A807" s="6" t="s">
        <v>893</v>
      </c>
      <c r="B807" s="1" t="n">
        <v>0</v>
      </c>
      <c r="C807" s="1" t="n">
        <v>0</v>
      </c>
      <c r="D807" s="16" t="n">
        <v>0</v>
      </c>
      <c r="E807" s="1" t="n">
        <v>122869</v>
      </c>
      <c r="F807" s="1" t="n">
        <v>122869</v>
      </c>
      <c r="G807" s="6" t="s">
        <v>16</v>
      </c>
      <c r="H807" s="6" t="s">
        <v>17</v>
      </c>
      <c r="I807" s="6" t="s">
        <v>27</v>
      </c>
    </row>
    <row r="808" customFormat="false" ht="12.75" hidden="false" customHeight="false" outlineLevel="0" collapsed="false">
      <c r="A808" s="6" t="s">
        <v>894</v>
      </c>
      <c r="B808" s="1" t="n">
        <v>0</v>
      </c>
      <c r="C808" s="1" t="n">
        <v>0</v>
      </c>
      <c r="D808" s="16" t="n">
        <v>0</v>
      </c>
      <c r="E808" s="1" t="n">
        <v>1019979</v>
      </c>
      <c r="F808" s="1" t="n">
        <v>1019979</v>
      </c>
      <c r="G808" s="6" t="s">
        <v>21</v>
      </c>
      <c r="H808" s="6" t="s">
        <v>17</v>
      </c>
      <c r="I808" s="6" t="s">
        <v>36</v>
      </c>
    </row>
    <row r="809" customFormat="false" ht="12.75" hidden="false" customHeight="false" outlineLevel="0" collapsed="false">
      <c r="A809" s="6" t="s">
        <v>895</v>
      </c>
      <c r="B809" s="1" t="n">
        <v>0</v>
      </c>
      <c r="C809" s="1" t="n">
        <v>0</v>
      </c>
      <c r="D809" s="16" t="n">
        <v>0</v>
      </c>
      <c r="E809" s="1" t="n">
        <v>336035</v>
      </c>
      <c r="F809" s="1" t="n">
        <v>336035</v>
      </c>
      <c r="G809" s="6" t="s">
        <v>21</v>
      </c>
      <c r="H809" s="6" t="s">
        <v>17</v>
      </c>
      <c r="I809" s="6" t="s">
        <v>18</v>
      </c>
    </row>
    <row r="810" customFormat="false" ht="12.75" hidden="false" customHeight="false" outlineLevel="0" collapsed="false">
      <c r="A810" s="6" t="s">
        <v>896</v>
      </c>
      <c r="B810" s="1" t="n">
        <v>0</v>
      </c>
      <c r="C810" s="1" t="n">
        <v>0</v>
      </c>
      <c r="D810" s="16" t="n">
        <v>0</v>
      </c>
      <c r="E810" s="1" t="n">
        <v>1538009</v>
      </c>
      <c r="F810" s="1" t="n">
        <v>1538009</v>
      </c>
      <c r="G810" s="6" t="s">
        <v>21</v>
      </c>
      <c r="H810" s="6" t="s">
        <v>17</v>
      </c>
      <c r="I810" s="6" t="s">
        <v>42</v>
      </c>
    </row>
    <row r="811" customFormat="false" ht="12.75" hidden="false" customHeight="false" outlineLevel="0" collapsed="false">
      <c r="A811" s="6" t="s">
        <v>897</v>
      </c>
      <c r="B811" s="1" t="n">
        <v>0</v>
      </c>
      <c r="C811" s="1" t="n">
        <v>0</v>
      </c>
      <c r="D811" s="16" t="n">
        <v>0</v>
      </c>
      <c r="E811" s="1" t="n">
        <v>3093291</v>
      </c>
      <c r="F811" s="1" t="n">
        <v>3093291</v>
      </c>
      <c r="G811" s="6" t="s">
        <v>21</v>
      </c>
      <c r="H811" s="6" t="s">
        <v>17</v>
      </c>
      <c r="I811" s="6" t="s">
        <v>18</v>
      </c>
    </row>
    <row r="812" customFormat="false" ht="12.75" hidden="false" customHeight="false" outlineLevel="0" collapsed="false">
      <c r="A812" s="6" t="s">
        <v>898</v>
      </c>
      <c r="B812" s="1" t="n">
        <v>0</v>
      </c>
      <c r="C812" s="1" t="n">
        <v>0</v>
      </c>
      <c r="D812" s="16" t="n">
        <v>0</v>
      </c>
      <c r="E812" s="1" t="n">
        <v>3099705</v>
      </c>
      <c r="F812" s="1" t="n">
        <v>3099705</v>
      </c>
      <c r="G812" s="6" t="s">
        <v>16</v>
      </c>
      <c r="H812" s="6" t="s">
        <v>17</v>
      </c>
      <c r="I812" s="6" t="s">
        <v>27</v>
      </c>
    </row>
    <row r="813" customFormat="false" ht="12.75" hidden="false" customHeight="false" outlineLevel="0" collapsed="false">
      <c r="A813" s="6" t="s">
        <v>899</v>
      </c>
      <c r="B813" s="1" t="n">
        <v>0</v>
      </c>
      <c r="C813" s="1" t="n">
        <v>0</v>
      </c>
      <c r="D813" s="16" t="n">
        <v>0</v>
      </c>
      <c r="E813" s="1" t="n">
        <v>683091</v>
      </c>
      <c r="F813" s="1" t="n">
        <v>683091</v>
      </c>
      <c r="G813" s="6" t="s">
        <v>16</v>
      </c>
      <c r="H813" s="6" t="s">
        <v>17</v>
      </c>
      <c r="I813" s="6" t="s">
        <v>18</v>
      </c>
    </row>
    <row r="814" customFormat="false" ht="12.75" hidden="false" customHeight="false" outlineLevel="0" collapsed="false">
      <c r="A814" s="6" t="s">
        <v>900</v>
      </c>
      <c r="B814" s="1" t="n">
        <v>0</v>
      </c>
      <c r="C814" s="1" t="n">
        <v>0</v>
      </c>
      <c r="D814" s="16" t="n">
        <v>0</v>
      </c>
      <c r="E814" s="1" t="n">
        <v>1048332</v>
      </c>
      <c r="F814" s="1" t="n">
        <v>1048332</v>
      </c>
      <c r="G814" s="6" t="s">
        <v>16</v>
      </c>
      <c r="H814" s="6" t="s">
        <v>17</v>
      </c>
      <c r="I814" s="6" t="s">
        <v>18</v>
      </c>
    </row>
    <row r="815" customFormat="false" ht="12.75" hidden="false" customHeight="false" outlineLevel="0" collapsed="false">
      <c r="A815" s="6" t="s">
        <v>901</v>
      </c>
      <c r="B815" s="1" t="n">
        <v>0</v>
      </c>
      <c r="C815" s="1" t="n">
        <v>0</v>
      </c>
      <c r="D815" s="16" t="n">
        <v>0</v>
      </c>
      <c r="E815" s="1" t="n">
        <v>1404400</v>
      </c>
      <c r="F815" s="1" t="n">
        <v>1404400</v>
      </c>
      <c r="G815" s="6" t="s">
        <v>21</v>
      </c>
      <c r="H815" s="6" t="s">
        <v>17</v>
      </c>
      <c r="I815" s="6" t="s">
        <v>18</v>
      </c>
    </row>
    <row r="816" customFormat="false" ht="12.75" hidden="false" customHeight="false" outlineLevel="0" collapsed="false">
      <c r="A816" s="6" t="s">
        <v>902</v>
      </c>
      <c r="B816" s="1" t="n">
        <v>0</v>
      </c>
      <c r="C816" s="1" t="n">
        <v>0</v>
      </c>
      <c r="D816" s="16" t="n">
        <v>0</v>
      </c>
      <c r="E816" s="1" t="n">
        <v>750903</v>
      </c>
      <c r="F816" s="1" t="n">
        <v>750903</v>
      </c>
      <c r="G816" s="6" t="s">
        <v>21</v>
      </c>
      <c r="H816" s="6" t="s">
        <v>17</v>
      </c>
      <c r="I816" s="6" t="s">
        <v>18</v>
      </c>
    </row>
    <row r="817" customFormat="false" ht="12.75" hidden="false" customHeight="false" outlineLevel="0" collapsed="false">
      <c r="A817" s="6" t="s">
        <v>903</v>
      </c>
      <c r="B817" s="1" t="n">
        <v>0</v>
      </c>
      <c r="C817" s="1" t="n">
        <v>0</v>
      </c>
      <c r="D817" s="16" t="n">
        <v>0</v>
      </c>
      <c r="E817" s="1" t="n">
        <v>434337</v>
      </c>
      <c r="F817" s="1" t="n">
        <v>434337</v>
      </c>
      <c r="G817" s="6" t="s">
        <v>21</v>
      </c>
      <c r="H817" s="6" t="s">
        <v>17</v>
      </c>
      <c r="I817" s="6" t="s">
        <v>18</v>
      </c>
    </row>
    <row r="818" customFormat="false" ht="12.75" hidden="false" customHeight="false" outlineLevel="0" collapsed="false">
      <c r="A818" s="6" t="s">
        <v>904</v>
      </c>
      <c r="B818" s="1" t="n">
        <v>0</v>
      </c>
      <c r="C818" s="1" t="n">
        <v>0</v>
      </c>
      <c r="D818" s="16" t="n">
        <v>0</v>
      </c>
      <c r="E818" s="1" t="n">
        <v>406607</v>
      </c>
      <c r="F818" s="1" t="n">
        <v>406607</v>
      </c>
      <c r="G818" s="6" t="s">
        <v>21</v>
      </c>
      <c r="H818" s="6" t="s">
        <v>17</v>
      </c>
      <c r="I818" s="6" t="s">
        <v>18</v>
      </c>
    </row>
    <row r="819" customFormat="false" ht="12.75" hidden="false" customHeight="false" outlineLevel="0" collapsed="false">
      <c r="A819" s="6" t="s">
        <v>905</v>
      </c>
      <c r="B819" s="1" t="n">
        <v>0</v>
      </c>
      <c r="C819" s="1" t="n">
        <v>0</v>
      </c>
      <c r="D819" s="16" t="n">
        <v>0</v>
      </c>
      <c r="E819" s="1" t="n">
        <v>543819</v>
      </c>
      <c r="F819" s="1" t="n">
        <v>543819</v>
      </c>
      <c r="G819" s="6" t="s">
        <v>21</v>
      </c>
      <c r="H819" s="6" t="s">
        <v>17</v>
      </c>
      <c r="I819" s="6" t="s">
        <v>18</v>
      </c>
    </row>
    <row r="820" customFormat="false" ht="12.75" hidden="false" customHeight="false" outlineLevel="0" collapsed="false">
      <c r="A820" s="6" t="s">
        <v>906</v>
      </c>
      <c r="B820" s="1" t="n">
        <v>0</v>
      </c>
      <c r="C820" s="1" t="n">
        <v>0</v>
      </c>
      <c r="D820" s="16" t="n">
        <v>0</v>
      </c>
      <c r="E820" s="1" t="n">
        <v>298288</v>
      </c>
      <c r="F820" s="1" t="n">
        <v>298288</v>
      </c>
      <c r="G820" s="6" t="s">
        <v>21</v>
      </c>
      <c r="H820" s="6" t="s">
        <v>17</v>
      </c>
      <c r="I820" s="6" t="s">
        <v>18</v>
      </c>
    </row>
    <row r="821" customFormat="false" ht="12.75" hidden="false" customHeight="false" outlineLevel="0" collapsed="false">
      <c r="A821" s="6" t="s">
        <v>907</v>
      </c>
      <c r="B821" s="1" t="n">
        <v>0</v>
      </c>
      <c r="C821" s="1" t="n">
        <v>0</v>
      </c>
      <c r="D821" s="16" t="n">
        <v>0</v>
      </c>
      <c r="E821" s="1" t="n">
        <v>3230254</v>
      </c>
      <c r="F821" s="1" t="n">
        <v>3230254</v>
      </c>
      <c r="G821" s="6" t="s">
        <v>21</v>
      </c>
      <c r="H821" s="6" t="s">
        <v>17</v>
      </c>
      <c r="I821" s="6" t="s">
        <v>18</v>
      </c>
    </row>
    <row r="822" customFormat="false" ht="12.75" hidden="false" customHeight="false" outlineLevel="0" collapsed="false">
      <c r="A822" s="6" t="s">
        <v>908</v>
      </c>
      <c r="B822" s="1" t="n">
        <v>0</v>
      </c>
      <c r="C822" s="1" t="n">
        <v>0</v>
      </c>
      <c r="D822" s="16" t="n">
        <v>0</v>
      </c>
      <c r="E822" s="1" t="n">
        <v>47619</v>
      </c>
      <c r="F822" s="1" t="n">
        <v>47619</v>
      </c>
      <c r="G822" s="6" t="s">
        <v>21</v>
      </c>
      <c r="H822" s="6" t="s">
        <v>17</v>
      </c>
      <c r="I822" s="6" t="s">
        <v>18</v>
      </c>
    </row>
    <row r="823" customFormat="false" ht="12.75" hidden="false" customHeight="false" outlineLevel="0" collapsed="false">
      <c r="A823" s="6" t="s">
        <v>909</v>
      </c>
      <c r="B823" s="1" t="n">
        <v>0</v>
      </c>
      <c r="C823" s="1" t="n">
        <v>0</v>
      </c>
      <c r="D823" s="16" t="n">
        <v>0</v>
      </c>
      <c r="E823" s="1" t="n">
        <v>584053</v>
      </c>
      <c r="F823" s="1" t="n">
        <v>584053</v>
      </c>
      <c r="G823" s="6" t="s">
        <v>21</v>
      </c>
      <c r="H823" s="6" t="s">
        <v>17</v>
      </c>
      <c r="I823" s="6" t="s">
        <v>27</v>
      </c>
    </row>
    <row r="824" customFormat="false" ht="12.75" hidden="false" customHeight="false" outlineLevel="0" collapsed="false">
      <c r="A824" s="6" t="s">
        <v>910</v>
      </c>
      <c r="B824" s="1" t="n">
        <v>0</v>
      </c>
      <c r="C824" s="1" t="n">
        <v>0</v>
      </c>
      <c r="D824" s="16" t="n">
        <v>0</v>
      </c>
      <c r="E824" s="1" t="n">
        <v>3614206</v>
      </c>
      <c r="F824" s="1" t="n">
        <v>3614206</v>
      </c>
      <c r="G824" s="6" t="s">
        <v>16</v>
      </c>
      <c r="H824" s="6" t="s">
        <v>17</v>
      </c>
      <c r="I824" s="6" t="s">
        <v>179</v>
      </c>
    </row>
    <row r="825" customFormat="false" ht="12.75" hidden="false" customHeight="false" outlineLevel="0" collapsed="false">
      <c r="A825" s="6" t="s">
        <v>911</v>
      </c>
      <c r="B825" s="1" t="n">
        <v>0</v>
      </c>
      <c r="C825" s="1" t="n">
        <v>0</v>
      </c>
      <c r="D825" s="16" t="n">
        <v>0</v>
      </c>
      <c r="E825" s="1" t="n">
        <v>720298</v>
      </c>
      <c r="F825" s="1" t="n">
        <v>720298</v>
      </c>
      <c r="G825" s="6" t="s">
        <v>16</v>
      </c>
      <c r="H825" s="6" t="s">
        <v>17</v>
      </c>
      <c r="I825" s="6" t="s">
        <v>179</v>
      </c>
    </row>
    <row r="826" customFormat="false" ht="12.75" hidden="false" customHeight="false" outlineLevel="0" collapsed="false">
      <c r="A826" s="6" t="s">
        <v>912</v>
      </c>
      <c r="B826" s="1" t="n">
        <v>0</v>
      </c>
      <c r="C826" s="1" t="n">
        <v>0</v>
      </c>
      <c r="D826" s="16" t="n">
        <v>0</v>
      </c>
      <c r="E826" s="1" t="n">
        <v>660000</v>
      </c>
      <c r="F826" s="1" t="n">
        <v>660000</v>
      </c>
      <c r="G826" s="6" t="s">
        <v>16</v>
      </c>
      <c r="H826" s="6" t="s">
        <v>17</v>
      </c>
      <c r="I826" s="6" t="s">
        <v>179</v>
      </c>
    </row>
    <row r="827" customFormat="false" ht="12.75" hidden="false" customHeight="false" outlineLevel="0" collapsed="false">
      <c r="A827" s="6" t="s">
        <v>913</v>
      </c>
      <c r="B827" s="1" t="n">
        <v>0</v>
      </c>
      <c r="C827" s="1" t="n">
        <v>0</v>
      </c>
      <c r="D827" s="16" t="n">
        <v>0</v>
      </c>
      <c r="E827" s="1" t="n">
        <v>8550000</v>
      </c>
      <c r="F827" s="1" t="n">
        <v>8550000</v>
      </c>
      <c r="G827" s="6" t="s">
        <v>16</v>
      </c>
      <c r="H827" s="6" t="s">
        <v>17</v>
      </c>
      <c r="I827" s="6" t="s">
        <v>163</v>
      </c>
    </row>
    <row r="828" customFormat="false" ht="12.75" hidden="false" customHeight="false" outlineLevel="0" collapsed="false">
      <c r="A828" s="6" t="s">
        <v>914</v>
      </c>
      <c r="B828" s="1" t="n">
        <v>0</v>
      </c>
      <c r="C828" s="1" t="n">
        <v>0</v>
      </c>
      <c r="D828" s="16" t="n">
        <v>0</v>
      </c>
      <c r="E828" s="1" t="n">
        <v>1080100</v>
      </c>
      <c r="F828" s="1" t="n">
        <v>1080100</v>
      </c>
      <c r="G828" s="6" t="s">
        <v>21</v>
      </c>
      <c r="H828" s="6" t="s">
        <v>17</v>
      </c>
      <c r="I828" s="6" t="s">
        <v>225</v>
      </c>
    </row>
    <row r="829" customFormat="false" ht="12.75" hidden="false" customHeight="false" outlineLevel="0" collapsed="false">
      <c r="A829" s="6" t="s">
        <v>915</v>
      </c>
      <c r="B829" s="1" t="n">
        <v>0</v>
      </c>
      <c r="C829" s="1" t="n">
        <v>0</v>
      </c>
      <c r="D829" s="16" t="n">
        <v>0</v>
      </c>
      <c r="E829" s="1" t="n">
        <v>574511</v>
      </c>
      <c r="F829" s="1" t="n">
        <v>574511</v>
      </c>
      <c r="G829" s="6" t="s">
        <v>16</v>
      </c>
      <c r="H829" s="6" t="s">
        <v>17</v>
      </c>
      <c r="I829" s="6" t="s">
        <v>27</v>
      </c>
    </row>
    <row r="830" customFormat="false" ht="12.75" hidden="false" customHeight="false" outlineLevel="0" collapsed="false">
      <c r="A830" s="6" t="s">
        <v>916</v>
      </c>
      <c r="B830" s="1" t="n">
        <v>0</v>
      </c>
      <c r="C830" s="1" t="n">
        <v>0</v>
      </c>
      <c r="D830" s="16" t="n">
        <v>0</v>
      </c>
      <c r="E830" s="1" t="n">
        <v>202496</v>
      </c>
      <c r="F830" s="1" t="n">
        <v>202496</v>
      </c>
      <c r="G830" s="6" t="s">
        <v>16</v>
      </c>
      <c r="H830" s="6" t="s">
        <v>17</v>
      </c>
      <c r="I830" s="6" t="s">
        <v>27</v>
      </c>
    </row>
    <row r="831" customFormat="false" ht="12.75" hidden="false" customHeight="false" outlineLevel="0" collapsed="false">
      <c r="A831" s="6" t="s">
        <v>917</v>
      </c>
      <c r="B831" s="1" t="n">
        <v>0</v>
      </c>
      <c r="C831" s="1" t="n">
        <v>0</v>
      </c>
      <c r="D831" s="16" t="n">
        <v>0</v>
      </c>
      <c r="E831" s="1" t="n">
        <v>202496</v>
      </c>
      <c r="F831" s="1" t="n">
        <v>202496</v>
      </c>
      <c r="G831" s="6" t="s">
        <v>16</v>
      </c>
      <c r="H831" s="6" t="s">
        <v>17</v>
      </c>
      <c r="I831" s="6" t="s">
        <v>27</v>
      </c>
    </row>
    <row r="832" customFormat="false" ht="12.75" hidden="false" customHeight="false" outlineLevel="0" collapsed="false">
      <c r="A832" s="6" t="s">
        <v>918</v>
      </c>
      <c r="B832" s="1" t="n">
        <v>0</v>
      </c>
      <c r="C832" s="1" t="n">
        <v>0</v>
      </c>
      <c r="D832" s="16" t="n">
        <v>0</v>
      </c>
      <c r="E832" s="1" t="n">
        <v>49109</v>
      </c>
      <c r="F832" s="1" t="n">
        <v>49109</v>
      </c>
      <c r="G832" s="6" t="s">
        <v>16</v>
      </c>
      <c r="H832" s="6" t="s">
        <v>17</v>
      </c>
      <c r="I832" s="6" t="s">
        <v>27</v>
      </c>
    </row>
    <row r="833" customFormat="false" ht="12.75" hidden="false" customHeight="false" outlineLevel="0" collapsed="false">
      <c r="A833" s="6" t="s">
        <v>919</v>
      </c>
      <c r="B833" s="1" t="n">
        <v>0</v>
      </c>
      <c r="C833" s="1" t="n">
        <v>0</v>
      </c>
      <c r="D833" s="16" t="n">
        <v>0</v>
      </c>
      <c r="E833" s="1" t="n">
        <v>284947</v>
      </c>
      <c r="F833" s="1" t="n">
        <v>284947</v>
      </c>
      <c r="G833" s="6" t="s">
        <v>21</v>
      </c>
      <c r="H833" s="6" t="s">
        <v>17</v>
      </c>
      <c r="I833" s="6" t="s">
        <v>76</v>
      </c>
    </row>
    <row r="834" customFormat="false" ht="12.75" hidden="false" customHeight="false" outlineLevel="0" collapsed="false">
      <c r="A834" s="6" t="s">
        <v>920</v>
      </c>
      <c r="B834" s="1" t="n">
        <v>0</v>
      </c>
      <c r="C834" s="1" t="n">
        <v>0</v>
      </c>
      <c r="D834" s="16" t="n">
        <v>0</v>
      </c>
      <c r="E834" s="1" t="n">
        <v>9611082</v>
      </c>
      <c r="F834" s="1" t="n">
        <v>9611082</v>
      </c>
      <c r="G834" s="6" t="s">
        <v>21</v>
      </c>
      <c r="H834" s="6" t="s">
        <v>17</v>
      </c>
      <c r="I834" s="6" t="s">
        <v>76</v>
      </c>
    </row>
    <row r="835" customFormat="false" ht="12.75" hidden="false" customHeight="false" outlineLevel="0" collapsed="false">
      <c r="A835" s="6" t="s">
        <v>921</v>
      </c>
      <c r="B835" s="1" t="n">
        <v>0</v>
      </c>
      <c r="C835" s="1" t="n">
        <v>0</v>
      </c>
      <c r="D835" s="16" t="n">
        <v>0</v>
      </c>
      <c r="E835" s="1" t="n">
        <v>16951027</v>
      </c>
      <c r="F835" s="1" t="n">
        <v>16951027</v>
      </c>
      <c r="G835" s="6" t="s">
        <v>21</v>
      </c>
      <c r="H835" s="6" t="s">
        <v>17</v>
      </c>
      <c r="I835" s="6" t="s">
        <v>76</v>
      </c>
    </row>
    <row r="836" customFormat="false" ht="12.75" hidden="false" customHeight="false" outlineLevel="0" collapsed="false">
      <c r="A836" s="6" t="s">
        <v>922</v>
      </c>
      <c r="B836" s="1" t="n">
        <v>0</v>
      </c>
      <c r="C836" s="1" t="n">
        <v>0</v>
      </c>
      <c r="D836" s="16" t="n">
        <v>0</v>
      </c>
      <c r="E836" s="1" t="n">
        <v>21212</v>
      </c>
      <c r="F836" s="1" t="n">
        <v>21212</v>
      </c>
      <c r="G836" s="6" t="s">
        <v>21</v>
      </c>
      <c r="H836" s="6" t="s">
        <v>17</v>
      </c>
      <c r="I836" s="6" t="s">
        <v>36</v>
      </c>
    </row>
    <row r="837" customFormat="false" ht="12.75" hidden="false" customHeight="false" outlineLevel="0" collapsed="false">
      <c r="A837" s="6" t="s">
        <v>923</v>
      </c>
      <c r="B837" s="1" t="n">
        <v>0</v>
      </c>
      <c r="C837" s="1" t="n">
        <v>0</v>
      </c>
      <c r="D837" s="16" t="n">
        <v>0</v>
      </c>
      <c r="E837" s="1" t="n">
        <v>6794</v>
      </c>
      <c r="F837" s="1" t="n">
        <v>6794</v>
      </c>
      <c r="G837" s="6" t="s">
        <v>21</v>
      </c>
      <c r="H837" s="6" t="s">
        <v>17</v>
      </c>
      <c r="I837" s="6" t="s">
        <v>36</v>
      </c>
    </row>
    <row r="838" customFormat="false" ht="12.75" hidden="false" customHeight="false" outlineLevel="0" collapsed="false">
      <c r="A838" s="6" t="s">
        <v>924</v>
      </c>
      <c r="B838" s="1" t="n">
        <v>0</v>
      </c>
      <c r="C838" s="1" t="n">
        <v>0</v>
      </c>
      <c r="D838" s="16" t="n">
        <v>0</v>
      </c>
      <c r="E838" s="1" t="n">
        <v>293674</v>
      </c>
      <c r="F838" s="1" t="n">
        <v>293674</v>
      </c>
      <c r="G838" s="6" t="s">
        <v>21</v>
      </c>
      <c r="H838" s="6" t="s">
        <v>17</v>
      </c>
      <c r="I838" s="6" t="s">
        <v>36</v>
      </c>
    </row>
    <row r="839" customFormat="false" ht="12.75" hidden="false" customHeight="false" outlineLevel="0" collapsed="false">
      <c r="A839" s="6" t="s">
        <v>925</v>
      </c>
      <c r="B839" s="1" t="n">
        <v>0</v>
      </c>
      <c r="C839" s="1" t="n">
        <v>0</v>
      </c>
      <c r="D839" s="16" t="n">
        <v>0</v>
      </c>
      <c r="E839" s="1" t="n">
        <v>354932</v>
      </c>
      <c r="F839" s="1" t="n">
        <v>354932</v>
      </c>
      <c r="G839" s="6" t="s">
        <v>21</v>
      </c>
      <c r="H839" s="6" t="s">
        <v>17</v>
      </c>
      <c r="I839" s="6" t="s">
        <v>18</v>
      </c>
    </row>
    <row r="840" customFormat="false" ht="12.75" hidden="false" customHeight="false" outlineLevel="0" collapsed="false">
      <c r="A840" s="6" t="s">
        <v>926</v>
      </c>
      <c r="B840" s="1" t="n">
        <v>0</v>
      </c>
      <c r="C840" s="1" t="n">
        <v>0</v>
      </c>
      <c r="D840" s="16" t="n">
        <v>0</v>
      </c>
      <c r="E840" s="1" t="n">
        <v>1596841</v>
      </c>
      <c r="F840" s="1" t="n">
        <v>1596841</v>
      </c>
      <c r="G840" s="6" t="s">
        <v>21</v>
      </c>
      <c r="H840" s="6" t="s">
        <v>17</v>
      </c>
      <c r="I840" s="6" t="s">
        <v>18</v>
      </c>
    </row>
    <row r="841" customFormat="false" ht="12.75" hidden="false" customHeight="false" outlineLevel="0" collapsed="false">
      <c r="A841" s="6" t="s">
        <v>927</v>
      </c>
      <c r="B841" s="1" t="n">
        <v>0</v>
      </c>
      <c r="C841" s="1" t="n">
        <v>0</v>
      </c>
      <c r="D841" s="16" t="n">
        <v>0</v>
      </c>
      <c r="E841" s="1" t="n">
        <v>2571497</v>
      </c>
      <c r="F841" s="1" t="n">
        <v>2571497</v>
      </c>
      <c r="G841" s="6" t="s">
        <v>21</v>
      </c>
      <c r="H841" s="6" t="s">
        <v>17</v>
      </c>
      <c r="I841" s="6" t="s">
        <v>18</v>
      </c>
    </row>
    <row r="842" customFormat="false" ht="12.75" hidden="false" customHeight="false" outlineLevel="0" collapsed="false">
      <c r="A842" s="6" t="s">
        <v>928</v>
      </c>
      <c r="B842" s="1" t="n">
        <v>0</v>
      </c>
      <c r="C842" s="1" t="n">
        <v>0</v>
      </c>
      <c r="D842" s="16" t="n">
        <v>0</v>
      </c>
      <c r="E842" s="1" t="n">
        <v>406492</v>
      </c>
      <c r="F842" s="1" t="n">
        <v>406492</v>
      </c>
      <c r="G842" s="6" t="s">
        <v>21</v>
      </c>
      <c r="H842" s="6" t="s">
        <v>17</v>
      </c>
      <c r="I842" s="6" t="s">
        <v>18</v>
      </c>
    </row>
    <row r="843" customFormat="false" ht="12.75" hidden="false" customHeight="false" outlineLevel="0" collapsed="false">
      <c r="A843" s="6" t="s">
        <v>929</v>
      </c>
      <c r="B843" s="1" t="n">
        <v>0</v>
      </c>
      <c r="C843" s="1" t="n">
        <v>0</v>
      </c>
      <c r="D843" s="16" t="n">
        <v>0</v>
      </c>
      <c r="E843" s="1" t="n">
        <v>8001431</v>
      </c>
      <c r="F843" s="1" t="n">
        <v>8001431</v>
      </c>
      <c r="G843" s="6" t="s">
        <v>16</v>
      </c>
      <c r="H843" s="6" t="s">
        <v>17</v>
      </c>
      <c r="I843" s="6" t="s">
        <v>70</v>
      </c>
    </row>
    <row r="844" customFormat="false" ht="12.75" hidden="false" customHeight="false" outlineLevel="0" collapsed="false">
      <c r="A844" s="6" t="s">
        <v>74</v>
      </c>
      <c r="B844" s="1" t="n">
        <v>-13810</v>
      </c>
      <c r="C844" s="1" t="n">
        <v>0</v>
      </c>
      <c r="D844" s="16" t="n">
        <v>0</v>
      </c>
      <c r="E844" s="1" t="n">
        <v>262147</v>
      </c>
      <c r="F844" s="1" t="n">
        <v>275957</v>
      </c>
      <c r="G844" s="6" t="s">
        <v>21</v>
      </c>
      <c r="H844" s="6" t="s">
        <v>17</v>
      </c>
      <c r="I844" s="6" t="s">
        <v>76</v>
      </c>
    </row>
    <row r="845" customFormat="false" ht="12.75" hidden="false" customHeight="false" outlineLevel="0" collapsed="false">
      <c r="A845" s="6" t="s">
        <v>930</v>
      </c>
      <c r="B845" s="1" t="n">
        <v>0</v>
      </c>
      <c r="C845" s="1" t="n">
        <v>0</v>
      </c>
      <c r="D845" s="16" t="n">
        <v>0</v>
      </c>
      <c r="E845" s="1" t="n">
        <v>100000</v>
      </c>
      <c r="F845" s="1" t="n">
        <v>100000</v>
      </c>
      <c r="G845" s="6" t="s">
        <v>21</v>
      </c>
      <c r="H845" s="6" t="s">
        <v>17</v>
      </c>
      <c r="I845" s="6" t="s">
        <v>221</v>
      </c>
    </row>
    <row r="846" customFormat="false" ht="12.75" hidden="false" customHeight="false" outlineLevel="0" collapsed="false">
      <c r="A846" s="6" t="s">
        <v>931</v>
      </c>
      <c r="B846" s="1" t="n">
        <v>0</v>
      </c>
      <c r="C846" s="1" t="n">
        <v>0</v>
      </c>
      <c r="D846" s="16" t="n">
        <v>0</v>
      </c>
      <c r="E846" s="1" t="n">
        <v>7182592</v>
      </c>
      <c r="F846" s="1" t="n">
        <v>7182592</v>
      </c>
      <c r="G846" s="6" t="s">
        <v>16</v>
      </c>
      <c r="H846" s="6" t="s">
        <v>17</v>
      </c>
      <c r="I846" s="6" t="s">
        <v>27</v>
      </c>
    </row>
    <row r="847" customFormat="false" ht="12.75" hidden="false" customHeight="false" outlineLevel="0" collapsed="false">
      <c r="A847" s="6" t="s">
        <v>932</v>
      </c>
      <c r="B847" s="1" t="n">
        <v>0</v>
      </c>
      <c r="C847" s="1" t="n">
        <v>0</v>
      </c>
      <c r="D847" s="16" t="n">
        <v>0</v>
      </c>
      <c r="E847" s="1" t="n">
        <v>348398</v>
      </c>
      <c r="F847" s="1" t="n">
        <v>348398</v>
      </c>
      <c r="G847" s="6" t="s">
        <v>16</v>
      </c>
      <c r="H847" s="6" t="s">
        <v>17</v>
      </c>
      <c r="I847" s="6" t="s">
        <v>27</v>
      </c>
    </row>
    <row r="848" customFormat="false" ht="12.75" hidden="false" customHeight="false" outlineLevel="0" collapsed="false">
      <c r="A848" s="6" t="s">
        <v>933</v>
      </c>
      <c r="B848" s="1" t="n">
        <v>0</v>
      </c>
      <c r="C848" s="1" t="n">
        <v>0</v>
      </c>
      <c r="D848" s="16" t="n">
        <v>0</v>
      </c>
      <c r="E848" s="1" t="n">
        <v>2612959</v>
      </c>
      <c r="F848" s="1" t="n">
        <v>2612959</v>
      </c>
      <c r="G848" s="6" t="s">
        <v>16</v>
      </c>
      <c r="H848" s="6" t="s">
        <v>17</v>
      </c>
      <c r="I848" s="6" t="s">
        <v>27</v>
      </c>
    </row>
    <row r="849" customFormat="false" ht="12.75" hidden="false" customHeight="false" outlineLevel="0" collapsed="false">
      <c r="A849" s="6" t="s">
        <v>77</v>
      </c>
      <c r="B849" s="1" t="n">
        <v>-246625</v>
      </c>
      <c r="C849" s="1" t="n">
        <v>0</v>
      </c>
      <c r="D849" s="16" t="n">
        <v>0</v>
      </c>
      <c r="E849" s="1" t="n">
        <v>1210738</v>
      </c>
      <c r="F849" s="1" t="n">
        <v>1457363</v>
      </c>
      <c r="G849" s="6" t="s">
        <v>21</v>
      </c>
      <c r="H849" s="6" t="s">
        <v>17</v>
      </c>
      <c r="I849" s="6" t="s">
        <v>18</v>
      </c>
    </row>
    <row r="850" customFormat="false" ht="12.75" hidden="false" customHeight="false" outlineLevel="0" collapsed="false">
      <c r="A850" s="6" t="s">
        <v>78</v>
      </c>
      <c r="B850" s="1" t="n">
        <v>-14488</v>
      </c>
      <c r="C850" s="1" t="n">
        <v>0</v>
      </c>
      <c r="D850" s="16" t="n">
        <v>0</v>
      </c>
      <c r="E850" s="1" t="n">
        <v>3122</v>
      </c>
      <c r="F850" s="1" t="n">
        <v>17610</v>
      </c>
      <c r="G850" s="6" t="s">
        <v>21</v>
      </c>
      <c r="H850" s="6" t="s">
        <v>17</v>
      </c>
      <c r="I850" s="6" t="s">
        <v>18</v>
      </c>
    </row>
    <row r="851" customFormat="false" ht="12.75" hidden="false" customHeight="false" outlineLevel="0" collapsed="false">
      <c r="A851" s="6" t="s">
        <v>934</v>
      </c>
      <c r="B851" s="1" t="n">
        <v>0</v>
      </c>
      <c r="C851" s="1" t="n">
        <v>0</v>
      </c>
      <c r="D851" s="16" t="n">
        <v>0</v>
      </c>
      <c r="E851" s="1" t="n">
        <v>17167644</v>
      </c>
      <c r="F851" s="1" t="n">
        <v>17167644</v>
      </c>
      <c r="G851" s="6" t="s">
        <v>16</v>
      </c>
      <c r="H851" s="6" t="s">
        <v>17</v>
      </c>
      <c r="I851" s="6" t="s">
        <v>27</v>
      </c>
    </row>
    <row r="852" customFormat="false" ht="12.75" hidden="false" customHeight="false" outlineLevel="0" collapsed="false">
      <c r="A852" s="6" t="s">
        <v>935</v>
      </c>
      <c r="B852" s="1" t="n">
        <v>0</v>
      </c>
      <c r="C852" s="1" t="n">
        <v>0</v>
      </c>
      <c r="D852" s="16" t="n">
        <v>0</v>
      </c>
      <c r="E852" s="1" t="n">
        <v>471010</v>
      </c>
      <c r="F852" s="1" t="n">
        <v>471010</v>
      </c>
      <c r="G852" s="6" t="s">
        <v>21</v>
      </c>
      <c r="H852" s="6" t="s">
        <v>17</v>
      </c>
      <c r="I852" s="6" t="s">
        <v>18</v>
      </c>
    </row>
    <row r="853" customFormat="false" ht="12.75" hidden="false" customHeight="false" outlineLevel="0" collapsed="false">
      <c r="A853" s="6" t="s">
        <v>936</v>
      </c>
      <c r="B853" s="1" t="n">
        <v>0</v>
      </c>
      <c r="C853" s="1" t="n">
        <v>0</v>
      </c>
      <c r="D853" s="16" t="n">
        <v>0</v>
      </c>
      <c r="E853" s="1" t="n">
        <v>238847</v>
      </c>
      <c r="F853" s="1" t="n">
        <v>238847</v>
      </c>
      <c r="G853" s="6" t="s">
        <v>21</v>
      </c>
      <c r="H853" s="6" t="s">
        <v>17</v>
      </c>
      <c r="I853" s="6" t="s">
        <v>18</v>
      </c>
    </row>
    <row r="854" customFormat="false" ht="12.75" hidden="false" customHeight="false" outlineLevel="0" collapsed="false">
      <c r="A854" s="6" t="s">
        <v>937</v>
      </c>
      <c r="B854" s="1" t="n">
        <v>0</v>
      </c>
      <c r="C854" s="1" t="n">
        <v>0</v>
      </c>
      <c r="D854" s="16" t="n">
        <v>0</v>
      </c>
      <c r="E854" s="1" t="n">
        <v>19277241</v>
      </c>
      <c r="F854" s="1" t="n">
        <v>19277241</v>
      </c>
      <c r="G854" s="6" t="s">
        <v>16</v>
      </c>
      <c r="H854" s="6" t="s">
        <v>17</v>
      </c>
      <c r="I854" s="6" t="s">
        <v>27</v>
      </c>
    </row>
    <row r="855" customFormat="false" ht="12.75" hidden="false" customHeight="false" outlineLevel="0" collapsed="false">
      <c r="A855" s="6" t="s">
        <v>938</v>
      </c>
      <c r="B855" s="1" t="n">
        <v>0</v>
      </c>
      <c r="C855" s="1" t="n">
        <v>0</v>
      </c>
      <c r="D855" s="16" t="n">
        <v>0</v>
      </c>
      <c r="E855" s="1" t="n">
        <v>1337054</v>
      </c>
      <c r="F855" s="1" t="n">
        <v>1337054</v>
      </c>
      <c r="G855" s="6" t="s">
        <v>21</v>
      </c>
      <c r="H855" s="6" t="s">
        <v>17</v>
      </c>
      <c r="I855" s="6" t="s">
        <v>76</v>
      </c>
    </row>
    <row r="856" customFormat="false" ht="12.75" hidden="false" customHeight="false" outlineLevel="0" collapsed="false">
      <c r="A856" s="6" t="s">
        <v>939</v>
      </c>
      <c r="B856" s="1" t="n">
        <v>0</v>
      </c>
      <c r="C856" s="1" t="n">
        <v>0</v>
      </c>
      <c r="D856" s="16" t="n">
        <v>0</v>
      </c>
      <c r="E856" s="1" t="n">
        <v>1609761</v>
      </c>
      <c r="F856" s="1" t="n">
        <v>1609761</v>
      </c>
      <c r="G856" s="6" t="s">
        <v>21</v>
      </c>
      <c r="H856" s="6" t="s">
        <v>17</v>
      </c>
      <c r="I856" s="6" t="s">
        <v>109</v>
      </c>
    </row>
    <row r="857" customFormat="false" ht="12.75" hidden="false" customHeight="false" outlineLevel="0" collapsed="false">
      <c r="A857" s="6" t="s">
        <v>940</v>
      </c>
      <c r="B857" s="1" t="n">
        <v>-1</v>
      </c>
      <c r="C857" s="1" t="n">
        <v>0</v>
      </c>
      <c r="D857" s="16" t="n">
        <v>0</v>
      </c>
      <c r="E857" s="1" t="n">
        <v>25330</v>
      </c>
      <c r="F857" s="1" t="n">
        <v>25331</v>
      </c>
      <c r="G857" s="6" t="s">
        <v>21</v>
      </c>
      <c r="H857" s="6" t="s">
        <v>17</v>
      </c>
      <c r="I857" s="6" t="s">
        <v>18</v>
      </c>
    </row>
    <row r="858" customFormat="false" ht="12.75" hidden="false" customHeight="false" outlineLevel="0" collapsed="false">
      <c r="A858" s="6" t="s">
        <v>941</v>
      </c>
      <c r="B858" s="1" t="n">
        <v>0</v>
      </c>
      <c r="C858" s="1" t="n">
        <v>0</v>
      </c>
      <c r="D858" s="16" t="n">
        <v>0</v>
      </c>
      <c r="E858" s="1" t="n">
        <v>39358</v>
      </c>
      <c r="F858" s="1" t="n">
        <v>39358</v>
      </c>
      <c r="G858" s="6" t="s">
        <v>16</v>
      </c>
      <c r="H858" s="6" t="s">
        <v>17</v>
      </c>
      <c r="I858" s="6" t="s">
        <v>18</v>
      </c>
    </row>
    <row r="859" customFormat="false" ht="12.75" hidden="false" customHeight="false" outlineLevel="0" collapsed="false">
      <c r="A859" s="6" t="s">
        <v>942</v>
      </c>
      <c r="B859" s="1" t="n">
        <v>0</v>
      </c>
      <c r="C859" s="1" t="n">
        <v>0</v>
      </c>
      <c r="D859" s="16" t="n">
        <v>0</v>
      </c>
      <c r="E859" s="1" t="n">
        <v>2262</v>
      </c>
      <c r="F859" s="1" t="n">
        <v>2262</v>
      </c>
      <c r="G859" s="6" t="s">
        <v>16</v>
      </c>
      <c r="H859" s="6" t="s">
        <v>17</v>
      </c>
      <c r="I859" s="6" t="s">
        <v>179</v>
      </c>
    </row>
    <row r="860" customFormat="false" ht="12.75" hidden="false" customHeight="false" outlineLevel="0" collapsed="false">
      <c r="A860" s="6" t="s">
        <v>943</v>
      </c>
      <c r="B860" s="1" t="n">
        <v>0</v>
      </c>
      <c r="C860" s="1" t="n">
        <v>0</v>
      </c>
      <c r="D860" s="16" t="n">
        <v>0</v>
      </c>
      <c r="E860" s="1" t="n">
        <v>15065</v>
      </c>
      <c r="F860" s="1" t="n">
        <v>15065</v>
      </c>
      <c r="G860" s="6" t="s">
        <v>21</v>
      </c>
      <c r="H860" s="6" t="s">
        <v>17</v>
      </c>
      <c r="I860" s="6" t="s">
        <v>36</v>
      </c>
    </row>
    <row r="861" customFormat="false" ht="12.75" hidden="false" customHeight="false" outlineLevel="0" collapsed="false">
      <c r="A861" s="6" t="s">
        <v>944</v>
      </c>
      <c r="B861" s="1" t="n">
        <v>0</v>
      </c>
      <c r="C861" s="1" t="n">
        <v>0</v>
      </c>
      <c r="D861" s="16" t="n">
        <v>0</v>
      </c>
      <c r="E861" s="1" t="n">
        <v>231000</v>
      </c>
      <c r="F861" s="1" t="n">
        <v>231000</v>
      </c>
      <c r="G861" s="6" t="s">
        <v>16</v>
      </c>
      <c r="H861" s="6" t="s">
        <v>17</v>
      </c>
      <c r="I861" s="6" t="s">
        <v>106</v>
      </c>
    </row>
    <row r="862" customFormat="false" ht="12.75" hidden="false" customHeight="false" outlineLevel="0" collapsed="false">
      <c r="A862" s="6" t="s">
        <v>945</v>
      </c>
      <c r="B862" s="1" t="n">
        <v>0</v>
      </c>
      <c r="C862" s="1" t="n">
        <v>0</v>
      </c>
      <c r="D862" s="16" t="n">
        <v>0</v>
      </c>
      <c r="E862" s="1" t="n">
        <v>487650</v>
      </c>
      <c r="F862" s="1" t="n">
        <v>487650</v>
      </c>
      <c r="G862" s="6" t="s">
        <v>21</v>
      </c>
      <c r="H862" s="6" t="s">
        <v>17</v>
      </c>
      <c r="I862" s="6" t="s">
        <v>27</v>
      </c>
    </row>
    <row r="863" customFormat="false" ht="12.75" hidden="false" customHeight="false" outlineLevel="0" collapsed="false">
      <c r="A863" s="6" t="s">
        <v>946</v>
      </c>
      <c r="B863" s="1" t="n">
        <v>0</v>
      </c>
      <c r="C863" s="1" t="n">
        <v>0</v>
      </c>
      <c r="D863" s="16" t="n">
        <v>0</v>
      </c>
      <c r="E863" s="1" t="n">
        <v>338000</v>
      </c>
      <c r="F863" s="1" t="n">
        <v>338000</v>
      </c>
      <c r="G863" s="6" t="s">
        <v>21</v>
      </c>
      <c r="H863" s="6" t="s">
        <v>17</v>
      </c>
      <c r="I863" s="6" t="s">
        <v>124</v>
      </c>
    </row>
    <row r="864" customFormat="false" ht="12.75" hidden="false" customHeight="false" outlineLevel="0" collapsed="false">
      <c r="A864" s="6" t="s">
        <v>947</v>
      </c>
      <c r="B864" s="1" t="n">
        <v>0</v>
      </c>
      <c r="C864" s="1" t="n">
        <v>0</v>
      </c>
      <c r="D864" s="16" t="n">
        <v>0</v>
      </c>
      <c r="E864" s="1" t="n">
        <v>9615086</v>
      </c>
      <c r="F864" s="1" t="n">
        <v>9615086</v>
      </c>
      <c r="G864" s="6" t="s">
        <v>21</v>
      </c>
      <c r="H864" s="6" t="s">
        <v>17</v>
      </c>
      <c r="I864" s="6" t="s">
        <v>76</v>
      </c>
    </row>
    <row r="865" customFormat="false" ht="12.75" hidden="false" customHeight="false" outlineLevel="0" collapsed="false">
      <c r="A865" s="6" t="s">
        <v>948</v>
      </c>
      <c r="B865" s="1" t="n">
        <v>0</v>
      </c>
      <c r="C865" s="1" t="n">
        <v>0</v>
      </c>
      <c r="D865" s="16" t="n">
        <v>0</v>
      </c>
      <c r="E865" s="1" t="n">
        <v>406980</v>
      </c>
      <c r="F865" s="1" t="n">
        <v>406980</v>
      </c>
      <c r="G865" s="6" t="s">
        <v>21</v>
      </c>
      <c r="H865" s="6" t="s">
        <v>17</v>
      </c>
      <c r="I865" s="6" t="s">
        <v>124</v>
      </c>
    </row>
    <row r="866" customFormat="false" ht="12.75" hidden="false" customHeight="false" outlineLevel="0" collapsed="false">
      <c r="A866" s="6" t="s">
        <v>949</v>
      </c>
      <c r="B866" s="1" t="n">
        <v>0</v>
      </c>
      <c r="C866" s="1" t="n">
        <v>0</v>
      </c>
      <c r="D866" s="16" t="n">
        <v>0</v>
      </c>
      <c r="E866" s="1" t="n">
        <v>126681</v>
      </c>
      <c r="F866" s="1" t="n">
        <v>126681</v>
      </c>
      <c r="G866" s="6" t="s">
        <v>16</v>
      </c>
      <c r="H866" s="6" t="s">
        <v>17</v>
      </c>
      <c r="I866" s="6" t="s">
        <v>27</v>
      </c>
    </row>
    <row r="867" customFormat="false" ht="12.75" hidden="false" customHeight="false" outlineLevel="0" collapsed="false">
      <c r="A867" s="6" t="s">
        <v>950</v>
      </c>
      <c r="B867" s="1" t="n">
        <v>0</v>
      </c>
      <c r="C867" s="1" t="n">
        <v>0</v>
      </c>
      <c r="D867" s="16" t="n">
        <v>0</v>
      </c>
      <c r="E867" s="1" t="n">
        <v>144590</v>
      </c>
      <c r="F867" s="1" t="n">
        <v>144590</v>
      </c>
      <c r="G867" s="6" t="s">
        <v>21</v>
      </c>
      <c r="H867" s="6" t="s">
        <v>17</v>
      </c>
      <c r="I867" s="6" t="s">
        <v>22</v>
      </c>
    </row>
    <row r="868" customFormat="false" ht="12.75" hidden="false" customHeight="false" outlineLevel="0" collapsed="false">
      <c r="A868" s="6" t="s">
        <v>951</v>
      </c>
      <c r="B868" s="1" t="n">
        <v>0</v>
      </c>
      <c r="C868" s="1" t="n">
        <v>0</v>
      </c>
      <c r="D868" s="16" t="n">
        <v>0</v>
      </c>
      <c r="E868" s="1" t="n">
        <v>10357</v>
      </c>
      <c r="F868" s="1" t="n">
        <v>10357</v>
      </c>
      <c r="G868" s="6" t="s">
        <v>21</v>
      </c>
      <c r="H868" s="6" t="s">
        <v>17</v>
      </c>
      <c r="I868" s="6" t="s">
        <v>27</v>
      </c>
    </row>
    <row r="869" customFormat="false" ht="12.75" hidden="false" customHeight="false" outlineLevel="0" collapsed="false">
      <c r="A869" s="6" t="s">
        <v>952</v>
      </c>
      <c r="B869" s="1" t="n">
        <v>0</v>
      </c>
      <c r="C869" s="1" t="n">
        <v>0</v>
      </c>
      <c r="D869" s="16" t="n">
        <v>0</v>
      </c>
      <c r="E869" s="1" t="n">
        <v>300000</v>
      </c>
      <c r="F869" s="1" t="n">
        <v>300000</v>
      </c>
      <c r="G869" s="6" t="s">
        <v>21</v>
      </c>
      <c r="H869" s="6" t="s">
        <v>17</v>
      </c>
      <c r="I869" s="6" t="s">
        <v>27</v>
      </c>
    </row>
    <row r="870" customFormat="false" ht="12.75" hidden="false" customHeight="false" outlineLevel="0" collapsed="false">
      <c r="A870" s="6" t="s">
        <v>953</v>
      </c>
      <c r="B870" s="1" t="n">
        <v>0</v>
      </c>
      <c r="C870" s="1" t="n">
        <v>0</v>
      </c>
      <c r="D870" s="16" t="n">
        <v>0</v>
      </c>
      <c r="E870" s="1" t="n">
        <v>316619</v>
      </c>
      <c r="F870" s="1" t="n">
        <v>316619</v>
      </c>
      <c r="G870" s="6" t="s">
        <v>21</v>
      </c>
      <c r="H870" s="6" t="s">
        <v>17</v>
      </c>
      <c r="I870" s="6" t="s">
        <v>18</v>
      </c>
    </row>
    <row r="871" customFormat="false" ht="12.75" hidden="false" customHeight="false" outlineLevel="0" collapsed="false">
      <c r="A871" s="6" t="s">
        <v>954</v>
      </c>
      <c r="B871" s="1" t="n">
        <v>0</v>
      </c>
      <c r="C871" s="1" t="n">
        <v>0</v>
      </c>
      <c r="D871" s="16" t="n">
        <v>0</v>
      </c>
      <c r="E871" s="1" t="n">
        <v>64181</v>
      </c>
      <c r="F871" s="1" t="n">
        <v>64181</v>
      </c>
      <c r="G871" s="6" t="s">
        <v>16</v>
      </c>
      <c r="H871" s="6" t="s">
        <v>17</v>
      </c>
      <c r="I871" s="6" t="s">
        <v>27</v>
      </c>
    </row>
    <row r="872" customFormat="false" ht="12.75" hidden="false" customHeight="false" outlineLevel="0" collapsed="false">
      <c r="A872" s="6" t="s">
        <v>955</v>
      </c>
      <c r="B872" s="1" t="n">
        <v>0</v>
      </c>
      <c r="C872" s="1" t="n">
        <v>0</v>
      </c>
      <c r="D872" s="16" t="n">
        <v>0</v>
      </c>
      <c r="E872" s="1" t="n">
        <v>1900093</v>
      </c>
      <c r="F872" s="1" t="n">
        <v>1900093</v>
      </c>
      <c r="G872" s="6" t="s">
        <v>21</v>
      </c>
      <c r="H872" s="6" t="s">
        <v>17</v>
      </c>
      <c r="I872" s="6" t="s">
        <v>18</v>
      </c>
    </row>
    <row r="873" customFormat="false" ht="12.75" hidden="false" customHeight="false" outlineLevel="0" collapsed="false">
      <c r="A873" s="6" t="s">
        <v>956</v>
      </c>
      <c r="B873" s="1" t="n">
        <v>0</v>
      </c>
      <c r="C873" s="1" t="n">
        <v>0</v>
      </c>
      <c r="D873" s="16" t="n">
        <v>0</v>
      </c>
      <c r="E873" s="1" t="n">
        <v>299898</v>
      </c>
      <c r="F873" s="1" t="n">
        <v>299898</v>
      </c>
      <c r="G873" s="6" t="s">
        <v>21</v>
      </c>
      <c r="H873" s="6" t="s">
        <v>17</v>
      </c>
      <c r="I873" s="6" t="s">
        <v>18</v>
      </c>
    </row>
    <row r="874" customFormat="false" ht="12.75" hidden="false" customHeight="false" outlineLevel="0" collapsed="false">
      <c r="A874" s="6" t="s">
        <v>957</v>
      </c>
      <c r="B874" s="1" t="n">
        <v>0</v>
      </c>
      <c r="C874" s="1" t="n">
        <v>0</v>
      </c>
      <c r="D874" s="16" t="n">
        <v>0</v>
      </c>
      <c r="E874" s="1" t="n">
        <v>369344</v>
      </c>
      <c r="F874" s="1" t="n">
        <v>369344</v>
      </c>
      <c r="G874" s="6" t="s">
        <v>21</v>
      </c>
      <c r="H874" s="6" t="s">
        <v>17</v>
      </c>
      <c r="I874" s="6" t="s">
        <v>56</v>
      </c>
    </row>
    <row r="875" customFormat="false" ht="12.75" hidden="false" customHeight="false" outlineLevel="0" collapsed="false">
      <c r="A875" s="6" t="s">
        <v>958</v>
      </c>
      <c r="B875" s="1" t="n">
        <v>0</v>
      </c>
      <c r="C875" s="1" t="n">
        <v>0</v>
      </c>
      <c r="D875" s="16" t="n">
        <v>0</v>
      </c>
      <c r="E875" s="1" t="n">
        <v>51552</v>
      </c>
      <c r="F875" s="1" t="n">
        <v>51552</v>
      </c>
      <c r="G875" s="6" t="s">
        <v>21</v>
      </c>
      <c r="H875" s="6" t="s">
        <v>17</v>
      </c>
      <c r="I875" s="6" t="s">
        <v>18</v>
      </c>
    </row>
    <row r="876" customFormat="false" ht="12.75" hidden="false" customHeight="false" outlineLevel="0" collapsed="false">
      <c r="A876" s="6" t="s">
        <v>959</v>
      </c>
      <c r="B876" s="1" t="n">
        <v>0</v>
      </c>
      <c r="C876" s="1" t="n">
        <v>0</v>
      </c>
      <c r="D876" s="16" t="n">
        <v>0</v>
      </c>
      <c r="E876" s="1" t="n">
        <v>68714</v>
      </c>
      <c r="F876" s="1" t="n">
        <v>68714</v>
      </c>
      <c r="G876" s="6" t="s">
        <v>16</v>
      </c>
      <c r="H876" s="6" t="s">
        <v>17</v>
      </c>
      <c r="I876" s="6" t="s">
        <v>27</v>
      </c>
    </row>
    <row r="877" customFormat="false" ht="12.75" hidden="false" customHeight="false" outlineLevel="0" collapsed="false">
      <c r="A877" s="6" t="s">
        <v>960</v>
      </c>
      <c r="B877" s="1" t="n">
        <v>0</v>
      </c>
      <c r="C877" s="1" t="n">
        <v>0</v>
      </c>
      <c r="D877" s="16" t="n">
        <v>0</v>
      </c>
      <c r="E877" s="1" t="n">
        <v>6785</v>
      </c>
      <c r="F877" s="1" t="n">
        <v>6785</v>
      </c>
      <c r="G877" s="6" t="s">
        <v>21</v>
      </c>
      <c r="H877" s="6" t="s">
        <v>17</v>
      </c>
      <c r="I877" s="6" t="s">
        <v>42</v>
      </c>
    </row>
    <row r="878" customFormat="false" ht="12.75" hidden="false" customHeight="false" outlineLevel="0" collapsed="false">
      <c r="A878" s="6" t="s">
        <v>961</v>
      </c>
      <c r="B878" s="1" t="n">
        <v>0</v>
      </c>
      <c r="C878" s="1" t="n">
        <v>0</v>
      </c>
      <c r="D878" s="16" t="n">
        <v>0</v>
      </c>
      <c r="E878" s="1" t="n">
        <v>151389</v>
      </c>
      <c r="F878" s="1" t="n">
        <v>151389</v>
      </c>
      <c r="G878" s="6" t="s">
        <v>21</v>
      </c>
      <c r="H878" s="6" t="s">
        <v>17</v>
      </c>
      <c r="I878" s="6" t="s">
        <v>27</v>
      </c>
    </row>
    <row r="879" customFormat="false" ht="12.75" hidden="false" customHeight="false" outlineLevel="0" collapsed="false">
      <c r="A879" s="6" t="s">
        <v>962</v>
      </c>
      <c r="B879" s="1" t="n">
        <v>0</v>
      </c>
      <c r="C879" s="1" t="n">
        <v>0</v>
      </c>
      <c r="D879" s="16" t="n">
        <v>0</v>
      </c>
      <c r="E879" s="1" t="n">
        <v>345673</v>
      </c>
      <c r="F879" s="1" t="n">
        <v>345673</v>
      </c>
      <c r="G879" s="6" t="s">
        <v>16</v>
      </c>
      <c r="H879" s="6" t="s">
        <v>17</v>
      </c>
      <c r="I879" s="6" t="s">
        <v>27</v>
      </c>
    </row>
    <row r="880" customFormat="false" ht="12.75" hidden="false" customHeight="false" outlineLevel="0" collapsed="false">
      <c r="A880" s="6" t="s">
        <v>963</v>
      </c>
      <c r="B880" s="1" t="n">
        <v>0</v>
      </c>
      <c r="C880" s="1" t="n">
        <v>0</v>
      </c>
      <c r="D880" s="16" t="n">
        <v>0</v>
      </c>
      <c r="E880" s="1" t="n">
        <v>10406</v>
      </c>
      <c r="F880" s="1" t="n">
        <v>10406</v>
      </c>
      <c r="G880" s="6" t="s">
        <v>21</v>
      </c>
      <c r="H880" s="6" t="s">
        <v>17</v>
      </c>
      <c r="I880" s="6" t="s">
        <v>27</v>
      </c>
    </row>
    <row r="881" customFormat="false" ht="12.75" hidden="false" customHeight="false" outlineLevel="0" collapsed="false">
      <c r="A881" s="6" t="s">
        <v>964</v>
      </c>
      <c r="B881" s="1" t="n">
        <v>0</v>
      </c>
      <c r="C881" s="1" t="n">
        <v>0</v>
      </c>
      <c r="D881" s="16" t="n">
        <v>0</v>
      </c>
      <c r="E881" s="1" t="n">
        <v>30663</v>
      </c>
      <c r="F881" s="1" t="n">
        <v>30663</v>
      </c>
      <c r="G881" s="6" t="s">
        <v>16</v>
      </c>
      <c r="H881" s="6" t="s">
        <v>17</v>
      </c>
      <c r="I881" s="6" t="s">
        <v>27</v>
      </c>
    </row>
    <row r="882" customFormat="false" ht="12.75" hidden="false" customHeight="false" outlineLevel="0" collapsed="false">
      <c r="A882" s="6" t="s">
        <v>965</v>
      </c>
      <c r="B882" s="1" t="n">
        <v>0</v>
      </c>
      <c r="C882" s="1" t="n">
        <v>0</v>
      </c>
      <c r="D882" s="16" t="n">
        <v>0</v>
      </c>
      <c r="E882" s="1" t="n">
        <v>745925</v>
      </c>
      <c r="F882" s="1" t="n">
        <v>745925</v>
      </c>
      <c r="G882" s="6" t="s">
        <v>16</v>
      </c>
      <c r="H882" s="6" t="s">
        <v>17</v>
      </c>
      <c r="I882" s="6" t="s">
        <v>27</v>
      </c>
    </row>
    <row r="883" customFormat="false" ht="12.75" hidden="false" customHeight="false" outlineLevel="0" collapsed="false">
      <c r="A883" s="6" t="s">
        <v>966</v>
      </c>
      <c r="B883" s="1" t="n">
        <v>0</v>
      </c>
      <c r="C883" s="1" t="n">
        <v>0</v>
      </c>
      <c r="D883" s="16" t="n">
        <v>0</v>
      </c>
      <c r="E883" s="1" t="n">
        <v>425624</v>
      </c>
      <c r="F883" s="1" t="n">
        <v>425624</v>
      </c>
      <c r="G883" s="6" t="s">
        <v>16</v>
      </c>
      <c r="H883" s="6" t="s">
        <v>17</v>
      </c>
      <c r="I883" s="6" t="s">
        <v>27</v>
      </c>
    </row>
    <row r="884" customFormat="false" ht="12.75" hidden="false" customHeight="false" outlineLevel="0" collapsed="false">
      <c r="A884" s="6" t="s">
        <v>967</v>
      </c>
      <c r="B884" s="1" t="n">
        <v>0</v>
      </c>
      <c r="C884" s="1" t="n">
        <v>0</v>
      </c>
      <c r="D884" s="16" t="n">
        <v>0</v>
      </c>
      <c r="E884" s="1" t="n">
        <v>1009317</v>
      </c>
      <c r="F884" s="1" t="n">
        <v>1009317</v>
      </c>
      <c r="G884" s="6" t="s">
        <v>21</v>
      </c>
      <c r="H884" s="6" t="s">
        <v>17</v>
      </c>
      <c r="I884" s="6" t="s">
        <v>56</v>
      </c>
    </row>
    <row r="885" customFormat="false" ht="12.75" hidden="false" customHeight="false" outlineLevel="0" collapsed="false">
      <c r="A885" s="6" t="s">
        <v>968</v>
      </c>
      <c r="B885" s="1" t="n">
        <v>0</v>
      </c>
      <c r="C885" s="1" t="n">
        <v>0</v>
      </c>
      <c r="D885" s="16" t="n">
        <v>0</v>
      </c>
      <c r="E885" s="1" t="n">
        <v>123692</v>
      </c>
      <c r="F885" s="1" t="n">
        <v>123692</v>
      </c>
      <c r="G885" s="6" t="s">
        <v>21</v>
      </c>
      <c r="H885" s="6" t="s">
        <v>17</v>
      </c>
      <c r="I885" s="6" t="s">
        <v>39</v>
      </c>
    </row>
    <row r="886" customFormat="false" ht="12.75" hidden="false" customHeight="false" outlineLevel="0" collapsed="false">
      <c r="B886" s="1" t="n">
        <f aca="false">COUNT(B2:B885)</f>
        <v>884</v>
      </c>
      <c r="C886" s="1" t="n">
        <f aca="false">SUM(C2:C885)</f>
        <v>19881415</v>
      </c>
      <c r="E886" s="1" t="n">
        <f aca="false">SUM(E2:E885)</f>
        <v>1666567271</v>
      </c>
      <c r="F886" s="1" t="s">
        <v>969</v>
      </c>
    </row>
    <row r="887" customFormat="false" ht="12.75" hidden="false" customHeight="false" outlineLevel="0" collapsed="false">
      <c r="C887" s="1" t="n">
        <f aca="false">AVERAGE(C2:C885)</f>
        <v>22490.2884615385</v>
      </c>
      <c r="E887" s="1" t="n">
        <f aca="false">AVERAGE(E2:E885)</f>
        <v>1885257.0938914</v>
      </c>
      <c r="F887" s="1" t="s">
        <v>334</v>
      </c>
    </row>
    <row r="888" customFormat="false" ht="12.75" hidden="false" customHeight="false" outlineLevel="0" collapsed="false">
      <c r="C888" s="1" t="n">
        <f aca="false">MEDIAN(C1:C885)</f>
        <v>0</v>
      </c>
      <c r="E888" s="1" t="n">
        <f aca="false">MEDIAN(E1:E885)</f>
        <v>522161.5</v>
      </c>
      <c r="F888" s="1" t="s">
        <v>79</v>
      </c>
    </row>
    <row r="889" customFormat="false" ht="12.75" hidden="false" customHeight="false" outlineLevel="0" collapsed="false">
      <c r="C889" s="1" t="n">
        <f aca="false">MAX(C2:C885)</f>
        <v>1500000</v>
      </c>
      <c r="E889" s="1" t="n">
        <f aca="false">MAX(E2:E885)</f>
        <v>58415500</v>
      </c>
      <c r="F889" s="1" t="s">
        <v>97</v>
      </c>
    </row>
    <row r="890" customFormat="false" ht="12.75" hidden="false" customHeight="false" outlineLevel="0" collapsed="false">
      <c r="C890" s="1" t="n">
        <f aca="false">MIN(C3:C886)</f>
        <v>0</v>
      </c>
      <c r="E890" s="1" t="n">
        <f aca="false">MIN(E3:E886)</f>
        <v>1075</v>
      </c>
      <c r="F890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5.41"/>
    <col collapsed="false" customWidth="true" hidden="false" outlineLevel="0" max="2" min="2" style="2" width="11.99"/>
    <col collapsed="false" customWidth="true" hidden="false" outlineLevel="0" max="3" min="3" style="2" width="11.85"/>
    <col collapsed="false" customWidth="true" hidden="false" outlineLevel="0" max="4" min="4" style="2" width="10.85"/>
    <col collapsed="false" customWidth="true" hidden="false" outlineLevel="0" max="5" min="5" style="2" width="12.7"/>
    <col collapsed="false" customWidth="true" hidden="false" outlineLevel="0" max="6" min="6" style="22" width="9.14"/>
  </cols>
  <sheetData>
    <row r="1" customFormat="false" ht="12.75" hidden="false" customHeight="false" outlineLevel="0" collapsed="false">
      <c r="A1" s="2" t="s">
        <v>970</v>
      </c>
    </row>
    <row r="3" customFormat="false" ht="12.75" hidden="false" customHeight="false" outlineLevel="0" collapsed="false">
      <c r="B3" s="2" t="s">
        <v>971</v>
      </c>
      <c r="C3" s="2" t="s">
        <v>972</v>
      </c>
      <c r="D3" s="2" t="s">
        <v>973</v>
      </c>
      <c r="E3" s="2" t="s">
        <v>974</v>
      </c>
    </row>
    <row r="4" customFormat="false" ht="13.5" hidden="false" customHeight="true" outlineLevel="0" collapsed="false">
      <c r="A4" s="23" t="s">
        <v>975</v>
      </c>
      <c r="B4" s="2" t="n">
        <f aca="false">'10.2 Data US'!G85</f>
        <v>83</v>
      </c>
      <c r="C4" s="1" t="n">
        <f aca="false">'10.2 Data Private'!C55</f>
        <v>52</v>
      </c>
      <c r="D4" s="1" t="n">
        <f aca="false">'10.2 Data Both'!D25</f>
        <v>23</v>
      </c>
      <c r="E4" s="2" t="n">
        <f aca="false">B4+C4+D4</f>
        <v>158</v>
      </c>
    </row>
    <row r="5" customFormat="false" ht="13.5" hidden="false" customHeight="true" outlineLevel="0" collapsed="false">
      <c r="A5" s="23" t="s">
        <v>976</v>
      </c>
      <c r="B5" s="2" t="n">
        <v>31</v>
      </c>
      <c r="C5" s="2" t="n">
        <f aca="false">'10.2 Data Private'!K24</f>
        <v>22</v>
      </c>
      <c r="D5" s="2" t="n">
        <f aca="false">'10.2 Data Both'!J19</f>
        <v>17</v>
      </c>
      <c r="E5" s="2" t="n">
        <f aca="false">'10.2 Data Either All'!K72</f>
        <v>70</v>
      </c>
    </row>
    <row r="6" customFormat="false" ht="13.5" hidden="false" customHeight="true" outlineLevel="0" collapsed="false">
      <c r="A6" s="23" t="s">
        <v>977</v>
      </c>
      <c r="B6" s="22" t="n">
        <f aca="false">B5/B4</f>
        <v>0.373493975903614</v>
      </c>
      <c r="C6" s="22" t="n">
        <f aca="false">C5/C4</f>
        <v>0.423076923076923</v>
      </c>
      <c r="D6" s="22" t="n">
        <f aca="false">D5/D4</f>
        <v>0.739130434782609</v>
      </c>
      <c r="E6" s="22" t="n">
        <f aca="false">E5/E4</f>
        <v>0.443037974683544</v>
      </c>
    </row>
    <row r="7" customFormat="false" ht="13.5" hidden="false" customHeight="true" outlineLevel="0" collapsed="false">
      <c r="A7" s="23" t="s">
        <v>978</v>
      </c>
      <c r="B7" s="2" t="n">
        <f aca="false">'10.2 Data US'!G85</f>
        <v>83</v>
      </c>
      <c r="C7" s="1" t="n">
        <f aca="false">C4-'10.2 Data Private'!K25</f>
        <v>43</v>
      </c>
      <c r="D7" s="2" t="n">
        <f aca="false">'10.2 Data Both'!J20</f>
        <v>10</v>
      </c>
      <c r="E7" s="1" t="n">
        <f aca="false">'10.2 Data Either No Dup'!C138</f>
        <v>136</v>
      </c>
    </row>
    <row r="8" customFormat="false" ht="12.75" hidden="false" customHeight="false" outlineLevel="0" collapsed="false">
      <c r="A8" s="2" t="s">
        <v>979</v>
      </c>
      <c r="B8" s="24" t="n">
        <f aca="false">'10.2 Data US'!F86</f>
        <v>187657974</v>
      </c>
      <c r="C8" s="24" t="n">
        <f aca="false">'10.2 Data Private'!E54</f>
        <v>209006195</v>
      </c>
      <c r="D8" s="24" t="n">
        <f aca="false">'10.2 Data Both'!F26</f>
        <v>31229806</v>
      </c>
      <c r="E8" s="24" t="n">
        <f aca="false">'10.2 Data Either No Dup'!E139</f>
        <v>358618168</v>
      </c>
    </row>
    <row r="9" customFormat="false" ht="12.75" hidden="false" customHeight="false" outlineLevel="0" collapsed="false">
      <c r="A9" s="2" t="s">
        <v>980</v>
      </c>
      <c r="B9" s="2" t="n">
        <f aca="false">'10.2 Data US'!G86</f>
        <v>105</v>
      </c>
      <c r="C9" s="25" t="n">
        <f aca="false">'10.2 Data Private'!G54</f>
        <v>80</v>
      </c>
      <c r="D9" s="26" t="n">
        <f aca="false">'10.2 Data Both'!I26</f>
        <v>85</v>
      </c>
      <c r="E9" s="2" t="n">
        <f aca="false">'10.2 Data Either No Dup'!H139</f>
        <v>195</v>
      </c>
    </row>
    <row r="10" customFormat="false" ht="12.75" hidden="false" customHeight="false" outlineLevel="0" collapsed="false">
      <c r="A10" s="2" t="s">
        <v>981</v>
      </c>
      <c r="B10" s="27" t="n">
        <f aca="false">B9/B7</f>
        <v>1.26506024096386</v>
      </c>
      <c r="C10" s="27" t="n">
        <f aca="false">C9/C7</f>
        <v>1.86046511627907</v>
      </c>
      <c r="D10" s="27" t="n">
        <f aca="false">D9/D7</f>
        <v>8.5</v>
      </c>
      <c r="E10" s="27" t="n">
        <f aca="false">E9/E7</f>
        <v>1.43382352941176</v>
      </c>
    </row>
    <row r="11" customFormat="false" ht="12.75" hidden="false" customHeight="false" outlineLevel="0" collapsed="false">
      <c r="A11" s="2" t="s">
        <v>982</v>
      </c>
      <c r="B11" s="24" t="n">
        <f aca="false">'10.2 Data US'!H34</f>
        <v>2932317</v>
      </c>
      <c r="C11" s="24" t="n">
        <f aca="false">'10.2 Data Private'!K26</f>
        <v>7442665</v>
      </c>
      <c r="D11" s="24" t="n">
        <f aca="false">'10.2 Data Both'!J21</f>
        <v>1608575</v>
      </c>
      <c r="E11" s="24" t="n">
        <f aca="false">'10.2 Data Either No Dup'!K58</f>
        <v>7163857</v>
      </c>
    </row>
    <row r="12" customFormat="false" ht="12.75" hidden="false" customHeight="false" outlineLevel="0" collapsed="false">
      <c r="A12" s="2" t="s">
        <v>983</v>
      </c>
      <c r="B12" s="8" t="n">
        <f aca="false">B11/B8</f>
        <v>0.0156258587764568</v>
      </c>
      <c r="C12" s="8" t="n">
        <f aca="false">C11/C8</f>
        <v>0.0356097818057498</v>
      </c>
      <c r="D12" s="8" t="n">
        <f aca="false">D11/D8</f>
        <v>0.0515076846779003</v>
      </c>
      <c r="E12" s="8" t="n">
        <f aca="false">E11/E8</f>
        <v>0.0199762801755208</v>
      </c>
    </row>
    <row r="13" customFormat="false" ht="12.75" hidden="false" customHeight="false" outlineLevel="0" collapsed="false">
      <c r="A13" s="2" t="s">
        <v>984</v>
      </c>
      <c r="B13" s="24" t="n">
        <f aca="false">'10.2 Data US'!F87</f>
        <v>2260939.44578313</v>
      </c>
      <c r="C13" s="24" t="n">
        <f aca="false">'10.2 Data Private'!E56</f>
        <v>4019349.90384615</v>
      </c>
      <c r="D13" s="24" t="n">
        <f aca="false">'10.2 Data Both'!F27</f>
        <v>1357817.65217391</v>
      </c>
      <c r="E13" s="28" t="n">
        <f aca="false">'10.2 Data Either No Dup'!E140</f>
        <v>2636898.29411765</v>
      </c>
    </row>
    <row r="14" customFormat="false" ht="12.75" hidden="false" customHeight="false" outlineLevel="0" collapsed="false">
      <c r="A14" s="2" t="s">
        <v>985</v>
      </c>
      <c r="B14" s="24" t="n">
        <f aca="false">'10.2 Data US'!F88</f>
        <v>823417</v>
      </c>
      <c r="C14" s="28" t="n">
        <f aca="false">'10.2 Data Private'!E57</f>
        <v>1120103</v>
      </c>
      <c r="D14" s="24" t="n">
        <f aca="false">'10.2 Data Both'!F28</f>
        <v>1027165</v>
      </c>
      <c r="E14" s="28" t="n">
        <f aca="false">'10.2 Data Either No Dup'!E141</f>
        <v>746516.5</v>
      </c>
    </row>
    <row r="15" customFormat="false" ht="12.75" hidden="false" customHeight="false" outlineLevel="0" collapsed="false">
      <c r="A15" s="2" t="s">
        <v>986</v>
      </c>
      <c r="B15" s="28" t="n">
        <f aca="false">'10.2 Data US'!D87</f>
        <v>35329.1325301205</v>
      </c>
      <c r="C15" s="24" t="n">
        <f aca="false">'10.2 Data Private'!C56</f>
        <v>143128.769230769</v>
      </c>
      <c r="D15" s="24" t="n">
        <f aca="false">'10.2 Data Both'!D27</f>
        <v>69938.0434782609</v>
      </c>
      <c r="E15" s="28" t="n">
        <f aca="false">'10.2 Data Either No Dup'!C140</f>
        <v>52675.5808823529</v>
      </c>
    </row>
    <row r="16" customFormat="false" ht="12.75" hidden="false" customHeight="false" outlineLevel="0" collapsed="false">
      <c r="A16" s="2" t="s">
        <v>987</v>
      </c>
      <c r="B16" s="29" t="n">
        <f aca="false">'10.2 Data US'!E87</f>
        <v>0.0203647228915663</v>
      </c>
      <c r="C16" s="29" t="n">
        <f aca="false">'10.2 Data Private'!D56</f>
        <v>0.0657762692307692</v>
      </c>
      <c r="D16" s="29" t="n">
        <f aca="false">'10.2 Data Both'!E27</f>
        <v>0.0590894782608696</v>
      </c>
      <c r="E16" s="29" t="n">
        <f aca="false">'10.2 Data Either No Dup'!D140</f>
        <v>0.0280059264705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62" activeCellId="0" sqref="F62"/>
    </sheetView>
  </sheetViews>
  <sheetFormatPr defaultColWidth="14.28125" defaultRowHeight="12.75" zeroHeight="false" outlineLevelRow="0" outlineLevelCol="0"/>
  <cols>
    <col collapsed="false" customWidth="false" hidden="false" outlineLevel="0" max="2" min="1" style="2" width="14.28"/>
    <col collapsed="false" customWidth="false" hidden="false" outlineLevel="0" max="3" min="3" style="1" width="14.28"/>
    <col collapsed="false" customWidth="true" hidden="false" outlineLevel="0" max="4" min="4" style="16" width="13.28"/>
    <col collapsed="false" customWidth="true" hidden="false" outlineLevel="0" max="5" min="5" style="1" width="11.13"/>
    <col collapsed="false" customWidth="true" hidden="false" outlineLevel="0" max="6" min="6" style="2" width="13.14"/>
    <col collapsed="false" customWidth="true" hidden="false" outlineLevel="0" max="7" min="7" style="2" width="10.99"/>
    <col collapsed="false" customWidth="true" hidden="false" outlineLevel="0" max="8" min="8" style="2" width="9.85"/>
    <col collapsed="false" customWidth="true" hidden="false" outlineLevel="0" max="9" min="9" style="2" width="11.13"/>
    <col collapsed="false" customWidth="true" hidden="false" outlineLevel="0" max="10" min="10" style="2" width="9.99"/>
    <col collapsed="false" customWidth="false" hidden="false" outlineLevel="0" max="257" min="11" style="2" width="14.28"/>
  </cols>
  <sheetData>
    <row r="1" customFormat="false" ht="12.75" hidden="false" customHeight="false" outlineLevel="0" collapsed="false">
      <c r="A1" s="6" t="s">
        <v>988</v>
      </c>
      <c r="B1" s="6" t="s">
        <v>989</v>
      </c>
      <c r="C1" s="1" t="s">
        <v>7</v>
      </c>
      <c r="D1" s="16" t="s">
        <v>8</v>
      </c>
      <c r="E1" s="1" t="s">
        <v>9</v>
      </c>
      <c r="F1" s="6" t="s">
        <v>990</v>
      </c>
      <c r="G1" s="6" t="s">
        <v>991</v>
      </c>
      <c r="H1" s="6" t="s">
        <v>992</v>
      </c>
      <c r="I1" s="6" t="s">
        <v>993</v>
      </c>
      <c r="J1" s="6" t="s">
        <v>994</v>
      </c>
    </row>
    <row r="2" customFormat="false" ht="12.75" hidden="false" customHeight="false" outlineLevel="0" collapsed="false">
      <c r="A2" s="6" t="s">
        <v>995</v>
      </c>
      <c r="B2" s="6" t="s">
        <v>996</v>
      </c>
      <c r="C2" s="1" t="n">
        <v>1388982</v>
      </c>
      <c r="D2" s="16" t="n">
        <v>0.175335</v>
      </c>
      <c r="E2" s="1" t="n">
        <v>7921852</v>
      </c>
      <c r="F2" s="6" t="s">
        <v>997</v>
      </c>
      <c r="G2" s="6" t="n">
        <v>2</v>
      </c>
      <c r="J2" s="6" t="s">
        <v>998</v>
      </c>
    </row>
    <row r="3" customFormat="false" ht="12.75" hidden="false" customHeight="false" outlineLevel="0" collapsed="false">
      <c r="A3" s="6" t="s">
        <v>995</v>
      </c>
      <c r="B3" s="6" t="s">
        <v>999</v>
      </c>
      <c r="C3" s="1" t="n">
        <v>1388982</v>
      </c>
      <c r="D3" s="16" t="n">
        <v>0.175335</v>
      </c>
      <c r="E3" s="1" t="n">
        <v>7921852</v>
      </c>
      <c r="G3" s="6" t="n">
        <v>2</v>
      </c>
      <c r="J3" s="6" t="s">
        <v>998</v>
      </c>
    </row>
    <row r="4" customFormat="false" ht="12.75" hidden="false" customHeight="false" outlineLevel="0" collapsed="false">
      <c r="A4" s="6" t="s">
        <v>104</v>
      </c>
      <c r="B4" s="6" t="s">
        <v>1000</v>
      </c>
      <c r="C4" s="1" t="n">
        <v>777014</v>
      </c>
      <c r="D4" s="16" t="n">
        <v>0.693698</v>
      </c>
      <c r="E4" s="1" t="n">
        <v>1120103</v>
      </c>
      <c r="F4" s="6" t="s">
        <v>997</v>
      </c>
      <c r="G4" s="6" t="n">
        <v>4</v>
      </c>
      <c r="J4" s="6" t="s">
        <v>998</v>
      </c>
    </row>
    <row r="5" customFormat="false" ht="12.75" hidden="false" customHeight="false" outlineLevel="0" collapsed="false">
      <c r="A5" s="6" t="s">
        <v>104</v>
      </c>
      <c r="B5" s="6" t="s">
        <v>1001</v>
      </c>
      <c r="C5" s="1" t="n">
        <v>777014</v>
      </c>
      <c r="D5" s="16" t="n">
        <v>0.693698</v>
      </c>
      <c r="E5" s="1" t="n">
        <v>1120103</v>
      </c>
      <c r="G5" s="6" t="n">
        <v>4</v>
      </c>
      <c r="J5" s="6" t="s">
        <v>998</v>
      </c>
    </row>
    <row r="6" customFormat="false" ht="12.75" hidden="false" customHeight="false" outlineLevel="0" collapsed="false">
      <c r="A6" s="6" t="s">
        <v>104</v>
      </c>
      <c r="B6" s="6" t="s">
        <v>999</v>
      </c>
      <c r="C6" s="1" t="n">
        <v>777014</v>
      </c>
      <c r="D6" s="16" t="n">
        <v>0.693698</v>
      </c>
      <c r="E6" s="1" t="n">
        <v>1120103</v>
      </c>
      <c r="F6" s="6" t="s">
        <v>997</v>
      </c>
      <c r="G6" s="6" t="n">
        <v>4</v>
      </c>
      <c r="J6" s="6" t="s">
        <v>998</v>
      </c>
    </row>
    <row r="7" customFormat="false" ht="12.75" hidden="false" customHeight="false" outlineLevel="0" collapsed="false">
      <c r="A7" s="6" t="s">
        <v>115</v>
      </c>
      <c r="B7" s="6" t="s">
        <v>1002</v>
      </c>
      <c r="C7" s="1" t="n">
        <v>414316</v>
      </c>
      <c r="D7" s="16" t="n">
        <v>0.106403</v>
      </c>
      <c r="E7" s="1" t="n">
        <v>3893810</v>
      </c>
      <c r="G7" s="6" t="n">
        <v>3</v>
      </c>
      <c r="J7" s="6" t="s">
        <v>998</v>
      </c>
    </row>
    <row r="8" customFormat="false" ht="12.75" hidden="false" customHeight="false" outlineLevel="0" collapsed="false">
      <c r="A8" s="6" t="s">
        <v>115</v>
      </c>
      <c r="B8" s="6" t="s">
        <v>1003</v>
      </c>
      <c r="C8" s="1" t="n">
        <v>414316</v>
      </c>
      <c r="D8" s="16" t="n">
        <v>0.106403</v>
      </c>
      <c r="E8" s="1" t="n">
        <v>3893810</v>
      </c>
      <c r="F8" s="6" t="s">
        <v>997</v>
      </c>
      <c r="G8" s="6" t="n">
        <v>3</v>
      </c>
      <c r="J8" s="6" t="s">
        <v>998</v>
      </c>
    </row>
    <row r="9" customFormat="false" ht="12.75" hidden="false" customHeight="false" outlineLevel="0" collapsed="false">
      <c r="A9" s="6" t="s">
        <v>115</v>
      </c>
      <c r="B9" s="6" t="s">
        <v>1004</v>
      </c>
      <c r="C9" s="1" t="n">
        <v>414316</v>
      </c>
      <c r="D9" s="16" t="n">
        <v>0.106403</v>
      </c>
      <c r="E9" s="1" t="n">
        <v>3893810</v>
      </c>
      <c r="F9" s="6" t="s">
        <v>997</v>
      </c>
      <c r="G9" s="6" t="n">
        <v>3</v>
      </c>
      <c r="J9" s="6" t="s">
        <v>998</v>
      </c>
    </row>
    <row r="10" customFormat="false" ht="12.75" hidden="false" customHeight="false" outlineLevel="0" collapsed="false">
      <c r="A10" s="6" t="s">
        <v>119</v>
      </c>
      <c r="B10" s="6" t="s">
        <v>1005</v>
      </c>
      <c r="C10" s="1" t="n">
        <v>359878</v>
      </c>
      <c r="D10" s="16" t="n">
        <v>0.027437</v>
      </c>
      <c r="E10" s="1" t="n">
        <v>13116410</v>
      </c>
      <c r="G10" s="6" t="n">
        <v>1</v>
      </c>
      <c r="J10" s="6" t="s">
        <v>998</v>
      </c>
    </row>
    <row r="11" customFormat="false" ht="12.75" hidden="false" customHeight="false" outlineLevel="0" collapsed="false">
      <c r="A11" s="6" t="s">
        <v>123</v>
      </c>
      <c r="B11" s="6" t="s">
        <v>1006</v>
      </c>
      <c r="C11" s="1" t="n">
        <v>276034</v>
      </c>
      <c r="D11" s="16" t="n">
        <v>0.295093</v>
      </c>
      <c r="E11" s="1" t="n">
        <v>935413</v>
      </c>
      <c r="G11" s="6" t="n">
        <v>1</v>
      </c>
      <c r="J11" s="6" t="s">
        <v>998</v>
      </c>
    </row>
    <row r="12" customFormat="false" ht="12.75" hidden="false" customHeight="false" outlineLevel="0" collapsed="false">
      <c r="A12" s="6" t="s">
        <v>137</v>
      </c>
      <c r="B12" s="6" t="s">
        <v>1007</v>
      </c>
      <c r="C12" s="1" t="n">
        <v>186065</v>
      </c>
      <c r="D12" s="16" t="n">
        <v>0.005288</v>
      </c>
      <c r="E12" s="1" t="n">
        <v>35182331</v>
      </c>
      <c r="G12" s="6" t="n">
        <v>3</v>
      </c>
      <c r="J12" s="6" t="s">
        <v>998</v>
      </c>
    </row>
    <row r="13" customFormat="false" ht="12.75" hidden="false" customHeight="false" outlineLevel="0" collapsed="false">
      <c r="A13" s="6" t="s">
        <v>147</v>
      </c>
      <c r="B13" s="6" t="s">
        <v>1006</v>
      </c>
      <c r="C13" s="1" t="n">
        <v>102477</v>
      </c>
      <c r="D13" s="16" t="n">
        <v>0.05473</v>
      </c>
      <c r="E13" s="1" t="n">
        <v>1872383</v>
      </c>
      <c r="G13" s="6" t="n">
        <v>1</v>
      </c>
      <c r="J13" s="6" t="s">
        <v>998</v>
      </c>
    </row>
    <row r="14" customFormat="false" ht="12.75" hidden="false" customHeight="false" outlineLevel="0" collapsed="false">
      <c r="A14" s="6" t="s">
        <v>171</v>
      </c>
      <c r="B14" s="6" t="s">
        <v>1008</v>
      </c>
      <c r="C14" s="1" t="n">
        <v>56880</v>
      </c>
      <c r="D14" s="16" t="n">
        <v>0.021187</v>
      </c>
      <c r="E14" s="1" t="n">
        <v>2684603</v>
      </c>
      <c r="G14" s="6" t="n">
        <v>1</v>
      </c>
      <c r="J14" s="6" t="s">
        <v>998</v>
      </c>
    </row>
    <row r="15" customFormat="false" ht="12.75" hidden="false" customHeight="false" outlineLevel="0" collapsed="false">
      <c r="A15" s="6" t="s">
        <v>173</v>
      </c>
      <c r="B15" s="6" t="s">
        <v>1009</v>
      </c>
      <c r="C15" s="1" t="n">
        <v>56742</v>
      </c>
      <c r="D15" s="16" t="n">
        <v>0.175407</v>
      </c>
      <c r="E15" s="1" t="n">
        <v>323487</v>
      </c>
      <c r="G15" s="6" t="n">
        <v>1</v>
      </c>
      <c r="J15" s="6" t="s">
        <v>998</v>
      </c>
    </row>
    <row r="16" customFormat="false" ht="12.75" hidden="false" customHeight="false" outlineLevel="0" collapsed="false">
      <c r="A16" s="6" t="s">
        <v>205</v>
      </c>
      <c r="B16" s="6" t="s">
        <v>1006</v>
      </c>
      <c r="C16" s="1" t="n">
        <v>20000</v>
      </c>
      <c r="D16" s="16" t="n">
        <v>0.006159</v>
      </c>
      <c r="E16" s="1" t="n">
        <v>3247163</v>
      </c>
      <c r="G16" s="6" t="n">
        <v>1</v>
      </c>
      <c r="J16" s="6" t="s">
        <v>998</v>
      </c>
    </row>
    <row r="17" customFormat="false" ht="12.75" hidden="false" customHeight="false" outlineLevel="0" collapsed="false">
      <c r="A17" s="6" t="s">
        <v>239</v>
      </c>
      <c r="B17" s="6" t="s">
        <v>1010</v>
      </c>
      <c r="C17" s="1" t="n">
        <v>7154</v>
      </c>
      <c r="D17" s="16" t="n">
        <v>0.013009</v>
      </c>
      <c r="E17" s="1" t="n">
        <v>549905</v>
      </c>
      <c r="G17" s="6" t="n">
        <v>1</v>
      </c>
      <c r="J17" s="6" t="s">
        <v>998</v>
      </c>
    </row>
    <row r="18" customFormat="false" ht="12.75" hidden="false" customHeight="false" outlineLevel="0" collapsed="false">
      <c r="A18" s="6" t="s">
        <v>245</v>
      </c>
      <c r="B18" s="6" t="s">
        <v>1011</v>
      </c>
      <c r="C18" s="1" t="n">
        <v>6260</v>
      </c>
      <c r="D18" s="16" t="n">
        <v>0.013437</v>
      </c>
      <c r="E18" s="1" t="n">
        <v>465865</v>
      </c>
      <c r="G18" s="6" t="n">
        <v>1</v>
      </c>
      <c r="J18" s="6" t="s">
        <v>998</v>
      </c>
    </row>
    <row r="19" customFormat="false" ht="12.75" hidden="false" customHeight="false" outlineLevel="0" collapsed="false">
      <c r="A19" s="6" t="s">
        <v>254</v>
      </c>
      <c r="B19" s="6" t="s">
        <v>1006</v>
      </c>
      <c r="C19" s="1" t="n">
        <v>5014</v>
      </c>
      <c r="D19" s="16" t="n">
        <v>0.017142</v>
      </c>
      <c r="E19" s="1" t="n">
        <v>292488</v>
      </c>
      <c r="G19" s="6" t="n">
        <v>1</v>
      </c>
      <c r="J19" s="6" t="s">
        <v>998</v>
      </c>
    </row>
    <row r="20" customFormat="false" ht="12.75" hidden="false" customHeight="false" outlineLevel="0" collapsed="false">
      <c r="A20" s="6" t="s">
        <v>256</v>
      </c>
      <c r="B20" s="6" t="s">
        <v>1012</v>
      </c>
      <c r="C20" s="1" t="n">
        <v>4680</v>
      </c>
      <c r="D20" s="16" t="n">
        <v>0.01087</v>
      </c>
      <c r="E20" s="1" t="n">
        <v>430529</v>
      </c>
      <c r="G20" s="6" t="n">
        <v>1</v>
      </c>
      <c r="J20" s="6" t="s">
        <v>998</v>
      </c>
    </row>
    <row r="21" customFormat="false" ht="12.75" hidden="false" customHeight="false" outlineLevel="0" collapsed="false">
      <c r="A21" s="6" t="s">
        <v>258</v>
      </c>
      <c r="B21" s="6" t="s">
        <v>1013</v>
      </c>
      <c r="C21" s="1" t="n">
        <v>4319</v>
      </c>
      <c r="D21" s="16" t="n">
        <v>0.016162</v>
      </c>
      <c r="E21" s="1" t="n">
        <v>267229</v>
      </c>
      <c r="G21" s="6" t="n">
        <v>1</v>
      </c>
      <c r="J21" s="6" t="s">
        <v>998</v>
      </c>
    </row>
    <row r="22" customFormat="false" ht="12.75" hidden="false" customHeight="false" outlineLevel="0" collapsed="false">
      <c r="A22" s="6" t="s">
        <v>272</v>
      </c>
      <c r="B22" s="6" t="s">
        <v>1014</v>
      </c>
      <c r="C22" s="1" t="n">
        <v>2946</v>
      </c>
      <c r="D22" s="16" t="n">
        <v>0.009317</v>
      </c>
      <c r="E22" s="1" t="n">
        <v>316178</v>
      </c>
      <c r="G22" s="6" t="n">
        <v>1</v>
      </c>
      <c r="J22" s="6" t="s">
        <v>998</v>
      </c>
    </row>
    <row r="23" customFormat="false" ht="12.75" hidden="false" customHeight="false" outlineLevel="0" collapsed="false">
      <c r="A23" s="6" t="s">
        <v>280</v>
      </c>
      <c r="B23" s="6" t="s">
        <v>1006</v>
      </c>
      <c r="C23" s="1" t="n">
        <v>2262</v>
      </c>
      <c r="D23" s="16" t="n">
        <v>0.004138</v>
      </c>
      <c r="E23" s="1" t="n">
        <v>546584</v>
      </c>
      <c r="G23" s="6" t="n">
        <v>1</v>
      </c>
      <c r="J23" s="6" t="s">
        <v>998</v>
      </c>
      <c r="K23" s="2" t="s">
        <v>92</v>
      </c>
    </row>
    <row r="24" s="20" customFormat="true" ht="12.75" hidden="false" customHeight="false" outlineLevel="0" collapsed="false">
      <c r="A24" s="17" t="s">
        <v>331</v>
      </c>
      <c r="B24" s="17" t="s">
        <v>1003</v>
      </c>
      <c r="C24" s="18" t="n">
        <v>10</v>
      </c>
      <c r="D24" s="19" t="n">
        <v>1.4E-005</v>
      </c>
      <c r="E24" s="18" t="n">
        <v>704535</v>
      </c>
      <c r="G24" s="17" t="n">
        <v>1</v>
      </c>
      <c r="J24" s="17" t="s">
        <v>998</v>
      </c>
      <c r="K24" s="20" t="n">
        <f aca="false">COUNT(C2:C23)</f>
        <v>22</v>
      </c>
      <c r="L24" s="20" t="s">
        <v>1015</v>
      </c>
    </row>
    <row r="25" customFormat="false" ht="12.75" hidden="false" customHeight="false" outlineLevel="0" collapsed="false">
      <c r="A25" s="6" t="s">
        <v>333</v>
      </c>
      <c r="B25" s="6" t="s">
        <v>1002</v>
      </c>
      <c r="C25" s="1" t="n">
        <v>10</v>
      </c>
      <c r="D25" s="16" t="n">
        <v>1E-006</v>
      </c>
      <c r="E25" s="1" t="n">
        <v>6300584</v>
      </c>
      <c r="G25" s="6" t="n">
        <v>2</v>
      </c>
      <c r="J25" s="6" t="s">
        <v>998</v>
      </c>
      <c r="K25" s="2" t="n">
        <v>9</v>
      </c>
      <c r="L25" s="2" t="s">
        <v>1016</v>
      </c>
    </row>
    <row r="26" customFormat="false" ht="12.75" hidden="false" customHeight="false" outlineLevel="0" collapsed="false">
      <c r="A26" s="6" t="s">
        <v>333</v>
      </c>
      <c r="B26" s="6" t="s">
        <v>1003</v>
      </c>
      <c r="C26" s="1" t="n">
        <v>10</v>
      </c>
      <c r="D26" s="16" t="n">
        <v>1E-006</v>
      </c>
      <c r="E26" s="1" t="n">
        <v>6300584</v>
      </c>
      <c r="F26" s="6" t="s">
        <v>997</v>
      </c>
      <c r="G26" s="6" t="n">
        <v>2</v>
      </c>
      <c r="J26" s="6" t="s">
        <v>998</v>
      </c>
      <c r="K26" s="1" t="n">
        <f aca="false">SUM(C2:C23)</f>
        <v>7442665</v>
      </c>
      <c r="L26" s="2" t="s">
        <v>1017</v>
      </c>
    </row>
    <row r="27" customFormat="false" ht="12.75" hidden="false" customHeight="false" outlineLevel="0" collapsed="false">
      <c r="A27" s="6" t="s">
        <v>353</v>
      </c>
      <c r="B27" s="6" t="s">
        <v>1018</v>
      </c>
      <c r="C27" s="1" t="n">
        <v>1</v>
      </c>
      <c r="D27" s="16" t="n">
        <v>1E-006</v>
      </c>
      <c r="E27" s="1" t="n">
        <v>914112</v>
      </c>
      <c r="G27" s="6" t="n">
        <v>1</v>
      </c>
      <c r="J27" s="6" t="s">
        <v>998</v>
      </c>
      <c r="K27" s="1" t="n">
        <f aca="false">AVERAGE(C2:C23)</f>
        <v>338302.954545455</v>
      </c>
      <c r="L27" s="2" t="s">
        <v>986</v>
      </c>
    </row>
    <row r="28" customFormat="false" ht="12.75" hidden="false" customHeight="false" outlineLevel="0" collapsed="false">
      <c r="A28" s="6" t="s">
        <v>733</v>
      </c>
      <c r="B28" s="6" t="s">
        <v>1006</v>
      </c>
      <c r="C28" s="1" t="n">
        <v>0</v>
      </c>
      <c r="D28" s="16" t="n">
        <v>0</v>
      </c>
      <c r="E28" s="1" t="n">
        <v>315040</v>
      </c>
      <c r="G28" s="6" t="n">
        <v>1</v>
      </c>
      <c r="J28" s="6" t="s">
        <v>998</v>
      </c>
    </row>
    <row r="29" customFormat="false" ht="12.75" hidden="false" customHeight="false" outlineLevel="0" collapsed="false">
      <c r="A29" s="6" t="s">
        <v>814</v>
      </c>
      <c r="B29" s="6" t="s">
        <v>1006</v>
      </c>
      <c r="C29" s="1" t="n">
        <v>0</v>
      </c>
      <c r="D29" s="16" t="n">
        <v>0</v>
      </c>
      <c r="E29" s="1" t="n">
        <v>318276</v>
      </c>
      <c r="G29" s="6" t="n">
        <v>1</v>
      </c>
      <c r="J29" s="6" t="s">
        <v>998</v>
      </c>
    </row>
    <row r="30" customFormat="false" ht="12.75" hidden="false" customHeight="false" outlineLevel="0" collapsed="false">
      <c r="A30" s="6" t="s">
        <v>813</v>
      </c>
      <c r="B30" s="6" t="s">
        <v>1006</v>
      </c>
      <c r="C30" s="1" t="n">
        <v>0</v>
      </c>
      <c r="D30" s="16" t="n">
        <v>0</v>
      </c>
      <c r="E30" s="1" t="n">
        <v>2521363</v>
      </c>
      <c r="G30" s="6" t="n">
        <v>1</v>
      </c>
      <c r="J30" s="6" t="s">
        <v>998</v>
      </c>
    </row>
    <row r="31" customFormat="false" ht="12.75" hidden="false" customHeight="false" outlineLevel="0" collapsed="false">
      <c r="A31" s="6" t="s">
        <v>938</v>
      </c>
      <c r="B31" s="6" t="s">
        <v>1019</v>
      </c>
      <c r="C31" s="1" t="n">
        <v>0</v>
      </c>
      <c r="D31" s="16" t="n">
        <v>0</v>
      </c>
      <c r="E31" s="1" t="n">
        <v>1337054</v>
      </c>
      <c r="F31" s="6" t="s">
        <v>997</v>
      </c>
      <c r="G31" s="6" t="n">
        <v>2</v>
      </c>
      <c r="J31" s="6" t="s">
        <v>998</v>
      </c>
    </row>
    <row r="32" customFormat="false" ht="12.75" hidden="false" customHeight="false" outlineLevel="0" collapsed="false">
      <c r="A32" s="6" t="s">
        <v>938</v>
      </c>
      <c r="B32" s="6" t="s">
        <v>1020</v>
      </c>
      <c r="C32" s="1" t="n">
        <v>0</v>
      </c>
      <c r="D32" s="16" t="n">
        <v>0</v>
      </c>
      <c r="E32" s="1" t="n">
        <v>1337054</v>
      </c>
      <c r="G32" s="6" t="n">
        <v>2</v>
      </c>
      <c r="J32" s="6" t="s">
        <v>998</v>
      </c>
    </row>
    <row r="33" customFormat="false" ht="12.75" hidden="false" customHeight="false" outlineLevel="0" collapsed="false">
      <c r="A33" s="6" t="s">
        <v>407</v>
      </c>
      <c r="B33" s="6" t="s">
        <v>1019</v>
      </c>
      <c r="C33" s="1" t="n">
        <v>0</v>
      </c>
      <c r="D33" s="16" t="n">
        <v>0</v>
      </c>
      <c r="E33" s="1" t="n">
        <v>246026</v>
      </c>
      <c r="G33" s="6" t="n">
        <v>1</v>
      </c>
      <c r="J33" s="6" t="s">
        <v>998</v>
      </c>
    </row>
    <row r="34" customFormat="false" ht="12.75" hidden="false" customHeight="false" outlineLevel="0" collapsed="false">
      <c r="A34" s="6" t="s">
        <v>745</v>
      </c>
      <c r="B34" s="6" t="s">
        <v>1019</v>
      </c>
      <c r="C34" s="1" t="n">
        <v>0</v>
      </c>
      <c r="D34" s="16" t="n">
        <v>0</v>
      </c>
      <c r="E34" s="1" t="n">
        <v>212901</v>
      </c>
      <c r="G34" s="6" t="n">
        <v>2</v>
      </c>
      <c r="J34" s="6" t="s">
        <v>998</v>
      </c>
    </row>
    <row r="35" customFormat="false" ht="12.75" hidden="false" customHeight="false" outlineLevel="0" collapsed="false">
      <c r="A35" s="6" t="s">
        <v>957</v>
      </c>
      <c r="B35" s="6" t="s">
        <v>1021</v>
      </c>
      <c r="C35" s="1" t="n">
        <v>0</v>
      </c>
      <c r="D35" s="16" t="n">
        <v>0</v>
      </c>
      <c r="E35" s="1" t="n">
        <v>369344</v>
      </c>
      <c r="G35" s="6" t="n">
        <v>1</v>
      </c>
      <c r="J35" s="6" t="s">
        <v>998</v>
      </c>
    </row>
    <row r="36" customFormat="false" ht="12.75" hidden="false" customHeight="false" outlineLevel="0" collapsed="false">
      <c r="A36" s="6" t="s">
        <v>861</v>
      </c>
      <c r="B36" s="6" t="s">
        <v>996</v>
      </c>
      <c r="C36" s="1" t="n">
        <v>0</v>
      </c>
      <c r="D36" s="16" t="n">
        <v>0</v>
      </c>
      <c r="E36" s="1" t="n">
        <v>3252257</v>
      </c>
      <c r="G36" s="6" t="n">
        <v>1</v>
      </c>
      <c r="J36" s="6" t="s">
        <v>998</v>
      </c>
    </row>
    <row r="37" customFormat="false" ht="12.75" hidden="false" customHeight="false" outlineLevel="0" collapsed="false">
      <c r="A37" s="6" t="s">
        <v>940</v>
      </c>
      <c r="B37" s="6" t="s">
        <v>1014</v>
      </c>
      <c r="C37" s="1" t="n">
        <v>0</v>
      </c>
      <c r="D37" s="16" t="n">
        <v>0</v>
      </c>
      <c r="E37" s="1" t="n">
        <v>25330</v>
      </c>
      <c r="G37" s="6" t="n">
        <v>1</v>
      </c>
      <c r="J37" s="6" t="s">
        <v>998</v>
      </c>
    </row>
    <row r="38" customFormat="false" ht="12.75" hidden="false" customHeight="false" outlineLevel="0" collapsed="false">
      <c r="A38" s="6" t="s">
        <v>385</v>
      </c>
      <c r="B38" s="6" t="s">
        <v>1014</v>
      </c>
      <c r="C38" s="1" t="n">
        <v>0</v>
      </c>
      <c r="D38" s="16" t="n">
        <v>0</v>
      </c>
      <c r="E38" s="1" t="n">
        <v>199950</v>
      </c>
      <c r="G38" s="6" t="n">
        <v>1</v>
      </c>
      <c r="J38" s="6" t="s">
        <v>998</v>
      </c>
    </row>
    <row r="39" customFormat="false" ht="12.75" hidden="false" customHeight="false" outlineLevel="0" collapsed="false">
      <c r="A39" s="6" t="s">
        <v>711</v>
      </c>
      <c r="B39" s="6" t="s">
        <v>1022</v>
      </c>
      <c r="C39" s="1" t="n">
        <v>0</v>
      </c>
      <c r="D39" s="16" t="n">
        <v>0</v>
      </c>
      <c r="E39" s="1" t="n">
        <v>45131</v>
      </c>
      <c r="G39" s="6" t="n">
        <v>1</v>
      </c>
      <c r="J39" s="6" t="s">
        <v>998</v>
      </c>
    </row>
    <row r="40" customFormat="false" ht="12.75" hidden="false" customHeight="false" outlineLevel="0" collapsed="false">
      <c r="A40" s="6" t="s">
        <v>435</v>
      </c>
      <c r="B40" s="6" t="s">
        <v>1011</v>
      </c>
      <c r="C40" s="1" t="n">
        <v>0</v>
      </c>
      <c r="D40" s="16" t="n">
        <v>0</v>
      </c>
      <c r="E40" s="1" t="n">
        <v>17841</v>
      </c>
      <c r="G40" s="6" t="n">
        <v>1</v>
      </c>
      <c r="J40" s="6" t="s">
        <v>998</v>
      </c>
    </row>
    <row r="41" customFormat="false" ht="12.75" hidden="false" customHeight="false" outlineLevel="0" collapsed="false">
      <c r="A41" s="6" t="s">
        <v>941</v>
      </c>
      <c r="B41" s="6" t="s">
        <v>1023</v>
      </c>
      <c r="C41" s="1" t="n">
        <v>0</v>
      </c>
      <c r="D41" s="16" t="n">
        <v>0</v>
      </c>
      <c r="E41" s="1" t="n">
        <v>39358</v>
      </c>
      <c r="G41" s="6" t="n">
        <v>1</v>
      </c>
      <c r="J41" s="6" t="s">
        <v>998</v>
      </c>
    </row>
    <row r="42" customFormat="false" ht="12.75" hidden="false" customHeight="false" outlineLevel="0" collapsed="false">
      <c r="A42" s="6" t="s">
        <v>634</v>
      </c>
      <c r="B42" s="6" t="s">
        <v>1024</v>
      </c>
      <c r="C42" s="1" t="n">
        <v>0</v>
      </c>
      <c r="D42" s="16" t="n">
        <v>0</v>
      </c>
      <c r="E42" s="1" t="n">
        <v>59923</v>
      </c>
      <c r="G42" s="6" t="n">
        <v>1</v>
      </c>
      <c r="J42" s="6" t="s">
        <v>998</v>
      </c>
    </row>
    <row r="43" customFormat="false" ht="12.75" hidden="false" customHeight="false" outlineLevel="0" collapsed="false">
      <c r="A43" s="6" t="s">
        <v>950</v>
      </c>
      <c r="B43" s="6" t="s">
        <v>1025</v>
      </c>
      <c r="C43" s="1" t="n">
        <v>0</v>
      </c>
      <c r="D43" s="16" t="n">
        <v>0</v>
      </c>
      <c r="E43" s="1" t="n">
        <v>144590</v>
      </c>
      <c r="G43" s="6" t="n">
        <v>1</v>
      </c>
      <c r="J43" s="6" t="s">
        <v>998</v>
      </c>
    </row>
    <row r="44" customFormat="false" ht="12.75" hidden="false" customHeight="false" outlineLevel="0" collapsed="false">
      <c r="A44" s="6" t="s">
        <v>787</v>
      </c>
      <c r="B44" s="6" t="s">
        <v>1026</v>
      </c>
      <c r="C44" s="1" t="n">
        <v>0</v>
      </c>
      <c r="D44" s="16" t="n">
        <v>0</v>
      </c>
      <c r="E44" s="1" t="n">
        <v>740445</v>
      </c>
      <c r="G44" s="6" t="n">
        <v>1</v>
      </c>
      <c r="J44" s="6" t="s">
        <v>998</v>
      </c>
    </row>
    <row r="45" customFormat="false" ht="12.75" hidden="false" customHeight="false" outlineLevel="0" collapsed="false">
      <c r="A45" s="6" t="s">
        <v>671</v>
      </c>
      <c r="B45" s="6" t="s">
        <v>1002</v>
      </c>
      <c r="C45" s="1" t="n">
        <v>0</v>
      </c>
      <c r="D45" s="16" t="n">
        <v>0</v>
      </c>
      <c r="E45" s="1" t="n">
        <v>90927</v>
      </c>
      <c r="G45" s="6" t="n">
        <v>1</v>
      </c>
      <c r="J45" s="6" t="s">
        <v>998</v>
      </c>
    </row>
    <row r="46" customFormat="false" ht="12.75" hidden="false" customHeight="false" outlineLevel="0" collapsed="false">
      <c r="A46" s="6" t="s">
        <v>672</v>
      </c>
      <c r="B46" s="6" t="s">
        <v>1002</v>
      </c>
      <c r="C46" s="1" t="n">
        <v>0</v>
      </c>
      <c r="D46" s="16" t="n">
        <v>0</v>
      </c>
      <c r="E46" s="1" t="n">
        <v>4104797</v>
      </c>
      <c r="G46" s="6" t="n">
        <v>1</v>
      </c>
      <c r="J46" s="6" t="s">
        <v>998</v>
      </c>
    </row>
    <row r="47" customFormat="false" ht="12.75" hidden="false" customHeight="false" outlineLevel="0" collapsed="false">
      <c r="A47" s="6" t="s">
        <v>921</v>
      </c>
      <c r="B47" s="6" t="s">
        <v>1002</v>
      </c>
      <c r="C47" s="1" t="n">
        <v>0</v>
      </c>
      <c r="D47" s="16" t="n">
        <v>0</v>
      </c>
      <c r="E47" s="1" t="n">
        <v>16951027</v>
      </c>
      <c r="G47" s="6" t="n">
        <v>1</v>
      </c>
      <c r="J47" s="6" t="s">
        <v>998</v>
      </c>
    </row>
    <row r="48" customFormat="false" ht="12.75" hidden="false" customHeight="false" outlineLevel="0" collapsed="false">
      <c r="A48" s="6" t="s">
        <v>920</v>
      </c>
      <c r="B48" s="6" t="s">
        <v>1002</v>
      </c>
      <c r="C48" s="1" t="n">
        <v>0</v>
      </c>
      <c r="D48" s="16" t="n">
        <v>0</v>
      </c>
      <c r="E48" s="1" t="n">
        <v>9611082</v>
      </c>
      <c r="G48" s="6" t="n">
        <v>1</v>
      </c>
      <c r="J48" s="6" t="s">
        <v>998</v>
      </c>
    </row>
    <row r="49" customFormat="false" ht="12.75" hidden="false" customHeight="false" outlineLevel="0" collapsed="false">
      <c r="A49" s="6" t="s">
        <v>691</v>
      </c>
      <c r="B49" s="6" t="s">
        <v>1027</v>
      </c>
      <c r="C49" s="1" t="n">
        <v>0</v>
      </c>
      <c r="D49" s="16" t="n">
        <v>0</v>
      </c>
      <c r="E49" s="1" t="n">
        <v>10856677</v>
      </c>
      <c r="G49" s="6" t="n">
        <v>1</v>
      </c>
      <c r="J49" s="6" t="s">
        <v>998</v>
      </c>
    </row>
    <row r="50" customFormat="false" ht="12.75" hidden="false" customHeight="false" outlineLevel="0" collapsed="false">
      <c r="A50" s="6" t="s">
        <v>801</v>
      </c>
      <c r="B50" s="6" t="s">
        <v>1028</v>
      </c>
      <c r="C50" s="1" t="n">
        <v>0</v>
      </c>
      <c r="D50" s="16" t="n">
        <v>0</v>
      </c>
      <c r="E50" s="1" t="n">
        <v>6159747</v>
      </c>
      <c r="G50" s="6" t="n">
        <v>2</v>
      </c>
      <c r="J50" s="6" t="s">
        <v>998</v>
      </c>
    </row>
    <row r="51" customFormat="false" ht="12.75" hidden="false" customHeight="false" outlineLevel="0" collapsed="false">
      <c r="A51" s="6" t="s">
        <v>801</v>
      </c>
      <c r="B51" s="6" t="s">
        <v>1013</v>
      </c>
      <c r="C51" s="1" t="n">
        <v>0</v>
      </c>
      <c r="D51" s="16" t="n">
        <v>0</v>
      </c>
      <c r="E51" s="1" t="n">
        <v>6159747</v>
      </c>
      <c r="F51" s="6" t="s">
        <v>997</v>
      </c>
      <c r="G51" s="6" t="n">
        <v>2</v>
      </c>
      <c r="J51" s="6" t="s">
        <v>998</v>
      </c>
    </row>
    <row r="52" customFormat="false" ht="12.75" hidden="false" customHeight="false" outlineLevel="0" collapsed="false">
      <c r="A52" s="6" t="s">
        <v>937</v>
      </c>
      <c r="B52" s="6" t="s">
        <v>1029</v>
      </c>
      <c r="C52" s="1" t="n">
        <v>0</v>
      </c>
      <c r="D52" s="16" t="n">
        <v>0</v>
      </c>
      <c r="E52" s="1" t="n">
        <v>19277241</v>
      </c>
      <c r="F52" s="6" t="s">
        <v>997</v>
      </c>
      <c r="G52" s="6" t="n">
        <v>2</v>
      </c>
      <c r="J52" s="6" t="s">
        <v>998</v>
      </c>
    </row>
    <row r="53" customFormat="false" ht="12.75" hidden="false" customHeight="false" outlineLevel="0" collapsed="false">
      <c r="A53" s="6" t="s">
        <v>937</v>
      </c>
      <c r="B53" s="6" t="s">
        <v>1030</v>
      </c>
      <c r="C53" s="1" t="n">
        <v>0</v>
      </c>
      <c r="D53" s="16" t="n">
        <v>0</v>
      </c>
      <c r="E53" s="1" t="n">
        <v>19277241</v>
      </c>
      <c r="G53" s="6" t="n">
        <v>2</v>
      </c>
      <c r="J53" s="6" t="s">
        <v>998</v>
      </c>
    </row>
    <row r="54" customFormat="false" ht="12.75" hidden="false" customHeight="false" outlineLevel="0" collapsed="false">
      <c r="B54" s="6" t="s">
        <v>1031</v>
      </c>
      <c r="E54" s="1" t="n">
        <f aca="false">SUM(E2:E53)</f>
        <v>209006195</v>
      </c>
      <c r="G54" s="2" t="n">
        <f aca="false">SUM(G2:G53)</f>
        <v>80</v>
      </c>
    </row>
    <row r="55" customFormat="false" ht="12.75" hidden="false" customHeight="false" outlineLevel="0" collapsed="false">
      <c r="B55" s="6" t="s">
        <v>1015</v>
      </c>
      <c r="C55" s="1" t="n">
        <f aca="false">COUNT(C2:C53)</f>
        <v>52</v>
      </c>
    </row>
    <row r="56" customFormat="false" ht="12.75" hidden="false" customHeight="false" outlineLevel="0" collapsed="false">
      <c r="B56" s="6" t="s">
        <v>1032</v>
      </c>
      <c r="C56" s="1" t="n">
        <f aca="false">AVERAGE(C2:C53)</f>
        <v>143128.769230769</v>
      </c>
      <c r="D56" s="16" t="n">
        <f aca="false">AVERAGE(D2:D53)</f>
        <v>0.0657762692307692</v>
      </c>
      <c r="E56" s="1" t="n">
        <f aca="false">AVERAGE(E2:E53)</f>
        <v>4019349.90384615</v>
      </c>
    </row>
    <row r="57" customFormat="false" ht="12.75" hidden="false" customHeight="false" outlineLevel="0" collapsed="false">
      <c r="B57" s="6" t="s">
        <v>79</v>
      </c>
      <c r="E57" s="1" t="n">
        <f aca="false">MEDIAN(E2:E53)</f>
        <v>1120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2" min="2" style="2" width="9.99"/>
    <col collapsed="false" customWidth="true" hidden="false" outlineLevel="0" max="3" min="3" style="2" width="11.42"/>
    <col collapsed="false" customWidth="true" hidden="false" outlineLevel="0" max="4" min="4" style="2" width="11.28"/>
    <col collapsed="false" customWidth="true" hidden="false" outlineLevel="0" max="5" min="5" style="2" width="13.28"/>
    <col collapsed="false" customWidth="true" hidden="false" outlineLevel="0" max="6" min="6" style="1" width="11.13"/>
    <col collapsed="false" customWidth="true" hidden="false" outlineLevel="0" max="7" min="7" style="2" width="10.99"/>
    <col collapsed="false" customWidth="true" hidden="false" outlineLevel="0" max="8" min="8" style="2" width="10.13"/>
    <col collapsed="false" customWidth="true" hidden="false" outlineLevel="0" max="9" min="9" style="2" width="11.13"/>
    <col collapsed="false" customWidth="true" hidden="false" outlineLevel="0" max="10" min="10" style="2" width="13.14"/>
  </cols>
  <sheetData>
    <row r="1" customFormat="false" ht="12.75" hidden="false" customHeight="false" outlineLevel="0" collapsed="false">
      <c r="A1" s="6" t="s">
        <v>988</v>
      </c>
      <c r="B1" s="6" t="s">
        <v>994</v>
      </c>
      <c r="C1" s="6" t="s">
        <v>989</v>
      </c>
      <c r="D1" s="6" t="s">
        <v>7</v>
      </c>
      <c r="E1" s="6" t="s">
        <v>8</v>
      </c>
      <c r="F1" s="1" t="s">
        <v>9</v>
      </c>
      <c r="G1" s="6" t="s">
        <v>991</v>
      </c>
      <c r="H1" s="6" t="s">
        <v>992</v>
      </c>
      <c r="I1" s="6" t="s">
        <v>993</v>
      </c>
      <c r="J1" s="6" t="s">
        <v>990</v>
      </c>
    </row>
    <row r="2" customFormat="false" ht="12.75" hidden="false" customHeight="false" outlineLevel="0" collapsed="false">
      <c r="A2" s="6" t="s">
        <v>102</v>
      </c>
      <c r="B2" s="6" t="s">
        <v>1033</v>
      </c>
      <c r="C2" s="6" t="s">
        <v>971</v>
      </c>
      <c r="D2" s="6" t="n">
        <v>1499927</v>
      </c>
      <c r="E2" s="6" t="n">
        <v>0.300043</v>
      </c>
      <c r="F2" s="1" t="n">
        <v>4999027</v>
      </c>
      <c r="G2" s="6" t="n">
        <v>1</v>
      </c>
    </row>
    <row r="3" customFormat="false" ht="12.75" hidden="false" customHeight="false" outlineLevel="0" collapsed="false">
      <c r="A3" s="6" t="s">
        <v>117</v>
      </c>
      <c r="B3" s="6" t="s">
        <v>1033</v>
      </c>
      <c r="C3" s="6" t="s">
        <v>971</v>
      </c>
      <c r="D3" s="6" t="n">
        <v>400000</v>
      </c>
      <c r="E3" s="6" t="n">
        <v>0.249375</v>
      </c>
      <c r="F3" s="1" t="n">
        <v>1604008</v>
      </c>
      <c r="G3" s="6" t="n">
        <v>1</v>
      </c>
    </row>
    <row r="4" customFormat="false" ht="12.75" hidden="false" customHeight="false" outlineLevel="0" collapsed="false">
      <c r="A4" s="6" t="s">
        <v>128</v>
      </c>
      <c r="B4" s="6" t="s">
        <v>1033</v>
      </c>
      <c r="C4" s="6" t="s">
        <v>971</v>
      </c>
      <c r="D4" s="6" t="n">
        <v>213952</v>
      </c>
      <c r="E4" s="6" t="n">
        <v>0.125</v>
      </c>
      <c r="F4" s="1" t="n">
        <v>1711616</v>
      </c>
      <c r="G4" s="6" t="n">
        <v>1</v>
      </c>
    </row>
    <row r="5" customFormat="false" ht="12.75" hidden="false" customHeight="false" outlineLevel="0" collapsed="false">
      <c r="A5" s="6" t="s">
        <v>134</v>
      </c>
      <c r="B5" s="6" t="s">
        <v>1033</v>
      </c>
      <c r="C5" s="6" t="s">
        <v>971</v>
      </c>
      <c r="D5" s="6" t="n">
        <v>200000</v>
      </c>
      <c r="E5" s="6" t="n">
        <v>0.119053</v>
      </c>
      <c r="F5" s="1" t="n">
        <v>1679916</v>
      </c>
      <c r="G5" s="6" t="n">
        <v>2</v>
      </c>
    </row>
    <row r="6" customFormat="false" ht="12.75" hidden="false" customHeight="false" outlineLevel="0" collapsed="false">
      <c r="A6" s="6" t="s">
        <v>140</v>
      </c>
      <c r="B6" s="6" t="s">
        <v>1033</v>
      </c>
      <c r="C6" s="6" t="s">
        <v>971</v>
      </c>
      <c r="D6" s="6" t="n">
        <v>140000</v>
      </c>
      <c r="E6" s="6" t="n">
        <v>0.043682</v>
      </c>
      <c r="F6" s="1" t="n">
        <v>3204971</v>
      </c>
      <c r="G6" s="6" t="n">
        <v>2</v>
      </c>
    </row>
    <row r="7" customFormat="false" ht="12.75" hidden="false" customHeight="false" outlineLevel="0" collapsed="false">
      <c r="A7" s="6" t="s">
        <v>141</v>
      </c>
      <c r="B7" s="6" t="s">
        <v>1033</v>
      </c>
      <c r="C7" s="6" t="s">
        <v>971</v>
      </c>
      <c r="D7" s="6" t="n">
        <v>133985</v>
      </c>
      <c r="E7" s="6" t="n">
        <v>0.010631</v>
      </c>
      <c r="F7" s="1" t="n">
        <v>12602536</v>
      </c>
      <c r="G7" s="6" t="n">
        <v>1</v>
      </c>
    </row>
    <row r="8" customFormat="false" ht="12.75" hidden="false" customHeight="false" outlineLevel="0" collapsed="false">
      <c r="A8" s="6" t="s">
        <v>160</v>
      </c>
      <c r="B8" s="6" t="s">
        <v>1033</v>
      </c>
      <c r="C8" s="6" t="s">
        <v>971</v>
      </c>
      <c r="D8" s="6" t="n">
        <v>66684</v>
      </c>
      <c r="E8" s="6" t="n">
        <v>0.296019</v>
      </c>
      <c r="F8" s="1" t="n">
        <v>225269</v>
      </c>
      <c r="G8" s="6" t="n">
        <v>1</v>
      </c>
    </row>
    <row r="9" customFormat="false" ht="12.75" hidden="false" customHeight="false" outlineLevel="0" collapsed="false">
      <c r="A9" s="6" t="s">
        <v>176</v>
      </c>
      <c r="B9" s="6" t="s">
        <v>1033</v>
      </c>
      <c r="C9" s="6" t="s">
        <v>971</v>
      </c>
      <c r="D9" s="6" t="n">
        <v>47500</v>
      </c>
      <c r="E9" s="6" t="n">
        <v>0.119192</v>
      </c>
      <c r="F9" s="1" t="n">
        <v>398515</v>
      </c>
      <c r="G9" s="6" t="n">
        <v>1</v>
      </c>
    </row>
    <row r="10" customFormat="false" ht="12.75" hidden="false" customHeight="false" outlineLevel="0" collapsed="false">
      <c r="A10" s="6" t="s">
        <v>177</v>
      </c>
      <c r="B10" s="6" t="s">
        <v>1033</v>
      </c>
      <c r="C10" s="6" t="s">
        <v>971</v>
      </c>
      <c r="D10" s="6" t="n">
        <v>47000</v>
      </c>
      <c r="E10" s="6" t="n">
        <v>0.017099</v>
      </c>
      <c r="F10" s="1" t="n">
        <v>2748557</v>
      </c>
      <c r="G10" s="6" t="n">
        <v>2</v>
      </c>
    </row>
    <row r="11" customFormat="false" ht="12.75" hidden="false" customHeight="false" outlineLevel="0" collapsed="false">
      <c r="A11" s="6" t="s">
        <v>181</v>
      </c>
      <c r="B11" s="6" t="s">
        <v>1033</v>
      </c>
      <c r="C11" s="6" t="s">
        <v>971</v>
      </c>
      <c r="D11" s="6" t="n">
        <v>37784</v>
      </c>
      <c r="E11" s="6" t="n">
        <v>0.021418</v>
      </c>
      <c r="F11" s="1" t="n">
        <v>1764071</v>
      </c>
      <c r="G11" s="6" t="n">
        <v>1</v>
      </c>
    </row>
    <row r="12" customFormat="false" ht="12.75" hidden="false" customHeight="false" outlineLevel="0" collapsed="false">
      <c r="A12" s="6" t="s">
        <v>195</v>
      </c>
      <c r="B12" s="6" t="s">
        <v>1033</v>
      </c>
      <c r="C12" s="6" t="s">
        <v>971</v>
      </c>
      <c r="D12" s="6" t="n">
        <v>25719</v>
      </c>
      <c r="E12" s="6" t="n">
        <v>0.068452</v>
      </c>
      <c r="F12" s="1" t="n">
        <v>375719</v>
      </c>
      <c r="G12" s="6" t="n">
        <v>1</v>
      </c>
    </row>
    <row r="13" customFormat="false" ht="12.75" hidden="false" customHeight="false" outlineLevel="0" collapsed="false">
      <c r="A13" s="6" t="s">
        <v>198</v>
      </c>
      <c r="B13" s="6" t="s">
        <v>1033</v>
      </c>
      <c r="C13" s="6" t="s">
        <v>971</v>
      </c>
      <c r="D13" s="6" t="n">
        <v>23451</v>
      </c>
      <c r="E13" s="6" t="n">
        <v>0.049062</v>
      </c>
      <c r="F13" s="1" t="n">
        <v>477980</v>
      </c>
      <c r="G13" s="6" t="n">
        <v>1</v>
      </c>
    </row>
    <row r="14" customFormat="false" ht="12.75" hidden="false" customHeight="false" outlineLevel="0" collapsed="false">
      <c r="A14" s="6" t="s">
        <v>219</v>
      </c>
      <c r="B14" s="6" t="s">
        <v>1033</v>
      </c>
      <c r="C14" s="6" t="s">
        <v>971</v>
      </c>
      <c r="D14" s="6" t="n">
        <v>14999</v>
      </c>
      <c r="E14" s="6" t="n">
        <v>0.000778</v>
      </c>
      <c r="F14" s="1" t="n">
        <v>19263999</v>
      </c>
      <c r="G14" s="6" t="n">
        <v>3</v>
      </c>
    </row>
    <row r="15" customFormat="false" ht="12.75" hidden="false" customHeight="false" outlineLevel="0" collapsed="false">
      <c r="A15" s="6" t="s">
        <v>223</v>
      </c>
      <c r="B15" s="6" t="s">
        <v>1033</v>
      </c>
      <c r="C15" s="6" t="s">
        <v>971</v>
      </c>
      <c r="D15" s="6" t="n">
        <v>12557</v>
      </c>
      <c r="E15" s="6" t="n">
        <v>0.00331</v>
      </c>
      <c r="F15" s="1" t="n">
        <v>3792716</v>
      </c>
      <c r="G15" s="6" t="n">
        <v>1</v>
      </c>
    </row>
    <row r="16" customFormat="false" ht="12.75" hidden="false" customHeight="false" outlineLevel="0" collapsed="false">
      <c r="A16" s="6" t="s">
        <v>230</v>
      </c>
      <c r="B16" s="6" t="s">
        <v>1033</v>
      </c>
      <c r="C16" s="6" t="s">
        <v>971</v>
      </c>
      <c r="D16" s="6" t="n">
        <v>10000</v>
      </c>
      <c r="E16" s="6" t="n">
        <v>0.006866</v>
      </c>
      <c r="F16" s="1" t="n">
        <v>1456283</v>
      </c>
      <c r="G16" s="6" t="n">
        <v>1</v>
      </c>
    </row>
    <row r="17" customFormat="false" ht="12.75" hidden="false" customHeight="false" outlineLevel="0" collapsed="false">
      <c r="A17" s="6" t="s">
        <v>231</v>
      </c>
      <c r="B17" s="6" t="s">
        <v>1033</v>
      </c>
      <c r="C17" s="6" t="s">
        <v>971</v>
      </c>
      <c r="D17" s="6" t="n">
        <v>10000</v>
      </c>
      <c r="E17" s="6" t="n">
        <v>0.013287</v>
      </c>
      <c r="F17" s="1" t="n">
        <v>752588</v>
      </c>
      <c r="G17" s="6" t="n">
        <v>1</v>
      </c>
    </row>
    <row r="18" customFormat="false" ht="12.75" hidden="false" customHeight="false" outlineLevel="0" collapsed="false">
      <c r="A18" s="6" t="s">
        <v>235</v>
      </c>
      <c r="B18" s="6" t="s">
        <v>1033</v>
      </c>
      <c r="C18" s="6" t="s">
        <v>971</v>
      </c>
      <c r="D18" s="6" t="n">
        <v>7718</v>
      </c>
      <c r="E18" s="6" t="n">
        <v>0.005269</v>
      </c>
      <c r="F18" s="1" t="n">
        <v>1464688</v>
      </c>
      <c r="G18" s="6" t="n">
        <v>1</v>
      </c>
    </row>
    <row r="19" customFormat="false" ht="12.75" hidden="false" customHeight="false" outlineLevel="0" collapsed="false">
      <c r="A19" s="6" t="s">
        <v>236</v>
      </c>
      <c r="B19" s="6" t="s">
        <v>1033</v>
      </c>
      <c r="C19" s="6" t="s">
        <v>971</v>
      </c>
      <c r="D19" s="6" t="n">
        <v>7686</v>
      </c>
      <c r="E19" s="6" t="n">
        <v>0.001573</v>
      </c>
      <c r="F19" s="1" t="n">
        <v>4883502</v>
      </c>
      <c r="G19" s="6" t="n">
        <v>2</v>
      </c>
    </row>
    <row r="20" customFormat="false" ht="12.75" hidden="false" customHeight="false" outlineLevel="0" collapsed="false">
      <c r="A20" s="6" t="s">
        <v>237</v>
      </c>
      <c r="B20" s="6" t="s">
        <v>1033</v>
      </c>
      <c r="C20" s="6" t="s">
        <v>971</v>
      </c>
      <c r="D20" s="6" t="n">
        <v>7349</v>
      </c>
      <c r="E20" s="6" t="n">
        <v>0.001372</v>
      </c>
      <c r="F20" s="1" t="n">
        <v>5355740</v>
      </c>
      <c r="G20" s="6" t="n">
        <v>1</v>
      </c>
    </row>
    <row r="21" customFormat="false" ht="12.75" hidden="false" customHeight="false" outlineLevel="0" collapsed="false">
      <c r="A21" s="6" t="s">
        <v>249</v>
      </c>
      <c r="B21" s="6" t="s">
        <v>1033</v>
      </c>
      <c r="C21" s="6" t="s">
        <v>971</v>
      </c>
      <c r="D21" s="6" t="n">
        <v>5547</v>
      </c>
      <c r="E21" s="6" t="n">
        <v>0.004754</v>
      </c>
      <c r="F21" s="1" t="n">
        <v>1166738</v>
      </c>
      <c r="G21" s="6" t="n">
        <v>3</v>
      </c>
    </row>
    <row r="22" customFormat="false" ht="12.75" hidden="false" customHeight="false" outlineLevel="0" collapsed="false">
      <c r="A22" s="6" t="s">
        <v>251</v>
      </c>
      <c r="B22" s="6" t="s">
        <v>1033</v>
      </c>
      <c r="C22" s="6" t="s">
        <v>971</v>
      </c>
      <c r="D22" s="6" t="n">
        <v>5319</v>
      </c>
      <c r="E22" s="6" t="n">
        <v>0.002292</v>
      </c>
      <c r="F22" s="1" t="n">
        <v>2320195</v>
      </c>
      <c r="G22" s="6" t="n">
        <v>1</v>
      </c>
    </row>
    <row r="23" customFormat="false" ht="12.75" hidden="false" customHeight="false" outlineLevel="0" collapsed="false">
      <c r="A23" s="6" t="s">
        <v>259</v>
      </c>
      <c r="B23" s="6" t="s">
        <v>1033</v>
      </c>
      <c r="C23" s="6" t="s">
        <v>971</v>
      </c>
      <c r="D23" s="6" t="n">
        <v>3892</v>
      </c>
      <c r="E23" s="6" t="n">
        <v>0.009089</v>
      </c>
      <c r="F23" s="1" t="n">
        <v>428209</v>
      </c>
      <c r="G23" s="6" t="n">
        <v>1</v>
      </c>
    </row>
    <row r="24" customFormat="false" ht="12.75" hidden="false" customHeight="false" outlineLevel="0" collapsed="false">
      <c r="A24" s="6" t="s">
        <v>269</v>
      </c>
      <c r="B24" s="6" t="s">
        <v>1033</v>
      </c>
      <c r="C24" s="6" t="s">
        <v>971</v>
      </c>
      <c r="D24" s="6" t="n">
        <v>3100</v>
      </c>
      <c r="E24" s="6" t="n">
        <v>0.024822</v>
      </c>
      <c r="F24" s="1" t="n">
        <v>124885</v>
      </c>
      <c r="G24" s="6" t="n">
        <v>2</v>
      </c>
    </row>
    <row r="25" customFormat="false" ht="12.75" hidden="false" customHeight="false" outlineLevel="0" collapsed="false">
      <c r="A25" s="6" t="s">
        <v>275</v>
      </c>
      <c r="B25" s="6" t="s">
        <v>1033</v>
      </c>
      <c r="C25" s="6" t="s">
        <v>971</v>
      </c>
      <c r="D25" s="6" t="n">
        <v>2459</v>
      </c>
      <c r="E25" s="6" t="n">
        <v>0.179935</v>
      </c>
      <c r="F25" s="1" t="n">
        <v>13666</v>
      </c>
      <c r="G25" s="6" t="n">
        <v>1</v>
      </c>
    </row>
    <row r="26" customFormat="false" ht="12.75" hidden="false" customHeight="false" outlineLevel="0" collapsed="false">
      <c r="A26" s="6" t="s">
        <v>293</v>
      </c>
      <c r="B26" s="6" t="s">
        <v>1033</v>
      </c>
      <c r="C26" s="6" t="s">
        <v>971</v>
      </c>
      <c r="D26" s="6" t="n">
        <v>1476</v>
      </c>
      <c r="E26" s="6" t="n">
        <v>0.002425</v>
      </c>
      <c r="F26" s="1" t="n">
        <v>608474</v>
      </c>
      <c r="G26" s="6" t="n">
        <v>1</v>
      </c>
    </row>
    <row r="27" customFormat="false" ht="12.75" hidden="false" customHeight="false" outlineLevel="0" collapsed="false">
      <c r="A27" s="6" t="s">
        <v>298</v>
      </c>
      <c r="B27" s="6" t="s">
        <v>1033</v>
      </c>
      <c r="C27" s="6" t="s">
        <v>971</v>
      </c>
      <c r="D27" s="6" t="n">
        <v>1145</v>
      </c>
      <c r="E27" s="6" t="n">
        <v>0.000711</v>
      </c>
      <c r="F27" s="1" t="n">
        <v>1609726</v>
      </c>
      <c r="G27" s="6" t="n">
        <v>1</v>
      </c>
    </row>
    <row r="28" customFormat="false" ht="12.75" hidden="false" customHeight="false" outlineLevel="0" collapsed="false">
      <c r="A28" s="6" t="s">
        <v>300</v>
      </c>
      <c r="B28" s="6" t="s">
        <v>1033</v>
      </c>
      <c r="C28" s="6" t="s">
        <v>971</v>
      </c>
      <c r="D28" s="6" t="n">
        <v>952</v>
      </c>
      <c r="E28" s="6" t="n">
        <v>0.000373</v>
      </c>
      <c r="F28" s="1" t="n">
        <v>2550618</v>
      </c>
      <c r="G28" s="6" t="n">
        <v>2</v>
      </c>
    </row>
    <row r="29" customFormat="false" ht="12.75" hidden="false" customHeight="false" outlineLevel="0" collapsed="false">
      <c r="A29" s="6" t="s">
        <v>302</v>
      </c>
      <c r="B29" s="6" t="s">
        <v>1033</v>
      </c>
      <c r="C29" s="6" t="s">
        <v>971</v>
      </c>
      <c r="D29" s="6" t="n">
        <v>836</v>
      </c>
      <c r="E29" s="6" t="n">
        <v>0.013046</v>
      </c>
      <c r="F29" s="1" t="n">
        <v>64079</v>
      </c>
      <c r="G29" s="6" t="n">
        <v>1</v>
      </c>
    </row>
    <row r="30" customFormat="false" ht="12.75" hidden="false" customHeight="false" outlineLevel="0" collapsed="false">
      <c r="A30" s="6" t="s">
        <v>303</v>
      </c>
      <c r="B30" s="6" t="s">
        <v>1033</v>
      </c>
      <c r="C30" s="6" t="s">
        <v>971</v>
      </c>
      <c r="D30" s="6" t="n">
        <v>729</v>
      </c>
      <c r="E30" s="6" t="n">
        <v>0.000341</v>
      </c>
      <c r="F30" s="1" t="n">
        <v>2135548</v>
      </c>
      <c r="G30" s="6" t="n">
        <v>2</v>
      </c>
    </row>
    <row r="31" customFormat="false" ht="12.75" hidden="false" customHeight="false" outlineLevel="0" collapsed="false">
      <c r="A31" s="6" t="s">
        <v>310</v>
      </c>
      <c r="B31" s="6" t="s">
        <v>1033</v>
      </c>
      <c r="C31" s="6" t="s">
        <v>971</v>
      </c>
      <c r="D31" s="6" t="n">
        <v>501</v>
      </c>
      <c r="E31" s="6" t="n">
        <v>0.00095</v>
      </c>
      <c r="F31" s="1" t="n">
        <v>526964</v>
      </c>
      <c r="G31" s="6" t="n">
        <v>2</v>
      </c>
    </row>
    <row r="32" customFormat="false" ht="12.75" hidden="false" customHeight="false" outlineLevel="0" collapsed="false">
      <c r="A32" s="6" t="s">
        <v>325</v>
      </c>
      <c r="B32" s="6" t="s">
        <v>1033</v>
      </c>
      <c r="C32" s="6" t="s">
        <v>971</v>
      </c>
      <c r="D32" s="6" t="n">
        <v>50</v>
      </c>
      <c r="E32" s="6" t="n">
        <v>4.9E-005</v>
      </c>
      <c r="F32" s="1" t="n">
        <v>1002084</v>
      </c>
      <c r="G32" s="6" t="n">
        <v>2</v>
      </c>
    </row>
    <row r="33" s="20" customFormat="true" ht="12.75" hidden="false" customHeight="false" outlineLevel="0" collapsed="false">
      <c r="A33" s="17" t="s">
        <v>363</v>
      </c>
      <c r="B33" s="17" t="s">
        <v>1033</v>
      </c>
      <c r="C33" s="17" t="s">
        <v>971</v>
      </c>
      <c r="D33" s="17" t="n">
        <v>1</v>
      </c>
      <c r="E33" s="17" t="n">
        <v>4E-006</v>
      </c>
      <c r="F33" s="18" t="n">
        <v>228894</v>
      </c>
      <c r="G33" s="17" t="n">
        <v>1</v>
      </c>
      <c r="H33" s="20" t="n">
        <f aca="false">COUNT(D2:D32)</f>
        <v>31</v>
      </c>
      <c r="I33" s="20" t="s">
        <v>1034</v>
      </c>
    </row>
    <row r="34" customFormat="false" ht="12.75" hidden="false" customHeight="false" outlineLevel="0" collapsed="false">
      <c r="A34" s="6" t="s">
        <v>45</v>
      </c>
      <c r="B34" s="6" t="s">
        <v>1033</v>
      </c>
      <c r="C34" s="6" t="s">
        <v>971</v>
      </c>
      <c r="D34" s="6" t="n">
        <v>0</v>
      </c>
      <c r="E34" s="6" t="n">
        <v>0</v>
      </c>
      <c r="F34" s="1" t="n">
        <v>56050</v>
      </c>
      <c r="G34" s="6" t="n">
        <v>1</v>
      </c>
      <c r="H34" s="1" t="n">
        <f aca="false">SUM(D2:D32)</f>
        <v>2932317</v>
      </c>
      <c r="I34" s="2" t="s">
        <v>982</v>
      </c>
    </row>
    <row r="35" customFormat="false" ht="12.75" hidden="false" customHeight="false" outlineLevel="0" collapsed="false">
      <c r="A35" s="6" t="s">
        <v>945</v>
      </c>
      <c r="B35" s="6" t="s">
        <v>1033</v>
      </c>
      <c r="C35" s="6" t="s">
        <v>971</v>
      </c>
      <c r="D35" s="6" t="n">
        <v>0</v>
      </c>
      <c r="E35" s="6" t="n">
        <v>0</v>
      </c>
      <c r="F35" s="1" t="n">
        <v>487650</v>
      </c>
      <c r="G35" s="6" t="n">
        <v>1</v>
      </c>
      <c r="H35" s="1"/>
    </row>
    <row r="36" customFormat="false" ht="12.75" hidden="false" customHeight="false" outlineLevel="0" collapsed="false">
      <c r="A36" s="6" t="s">
        <v>393</v>
      </c>
      <c r="B36" s="6" t="s">
        <v>1033</v>
      </c>
      <c r="C36" s="6" t="s">
        <v>971</v>
      </c>
      <c r="D36" s="6" t="n">
        <v>0</v>
      </c>
      <c r="E36" s="6" t="n">
        <v>0</v>
      </c>
      <c r="F36" s="1" t="n">
        <v>37648</v>
      </c>
      <c r="G36" s="6" t="n">
        <v>1</v>
      </c>
    </row>
    <row r="37" customFormat="false" ht="12.75" hidden="false" customHeight="false" outlineLevel="0" collapsed="false">
      <c r="A37" s="6" t="s">
        <v>47</v>
      </c>
      <c r="B37" s="6" t="s">
        <v>1033</v>
      </c>
      <c r="C37" s="6" t="s">
        <v>971</v>
      </c>
      <c r="D37" s="6" t="n">
        <v>0</v>
      </c>
      <c r="E37" s="6" t="n">
        <v>0</v>
      </c>
      <c r="F37" s="1" t="n">
        <v>48085</v>
      </c>
      <c r="G37" s="6" t="n">
        <v>2</v>
      </c>
    </row>
    <row r="38" customFormat="false" ht="12.75" hidden="false" customHeight="false" outlineLevel="0" collapsed="false">
      <c r="A38" s="6" t="s">
        <v>491</v>
      </c>
      <c r="B38" s="6" t="s">
        <v>1033</v>
      </c>
      <c r="C38" s="6" t="s">
        <v>971</v>
      </c>
      <c r="D38" s="6" t="n">
        <v>0</v>
      </c>
      <c r="E38" s="6" t="n">
        <v>0</v>
      </c>
      <c r="F38" s="1" t="n">
        <v>5581650</v>
      </c>
      <c r="G38" s="6" t="n">
        <v>2</v>
      </c>
    </row>
    <row r="39" customFormat="false" ht="12.75" hidden="false" customHeight="false" outlineLevel="0" collapsed="false">
      <c r="A39" s="6" t="s">
        <v>811</v>
      </c>
      <c r="B39" s="6" t="s">
        <v>1033</v>
      </c>
      <c r="C39" s="6" t="s">
        <v>971</v>
      </c>
      <c r="D39" s="6" t="n">
        <v>0</v>
      </c>
      <c r="E39" s="6" t="n">
        <v>0</v>
      </c>
      <c r="F39" s="1" t="n">
        <v>7236306</v>
      </c>
      <c r="G39" s="6" t="n">
        <v>2</v>
      </c>
    </row>
    <row r="40" customFormat="false" ht="12.75" hidden="false" customHeight="false" outlineLevel="0" collapsed="false">
      <c r="A40" s="6" t="s">
        <v>364</v>
      </c>
      <c r="B40" s="6" t="s">
        <v>1033</v>
      </c>
      <c r="C40" s="6" t="s">
        <v>971</v>
      </c>
      <c r="D40" s="6" t="n">
        <v>0</v>
      </c>
      <c r="E40" s="6" t="n">
        <v>0</v>
      </c>
      <c r="F40" s="1" t="n">
        <v>3191632</v>
      </c>
      <c r="G40" s="6" t="n">
        <v>1</v>
      </c>
    </row>
    <row r="41" customFormat="false" ht="12.75" hidden="false" customHeight="false" outlineLevel="0" collapsed="false">
      <c r="A41" s="6" t="s">
        <v>810</v>
      </c>
      <c r="B41" s="6" t="s">
        <v>1033</v>
      </c>
      <c r="C41" s="6" t="s">
        <v>971</v>
      </c>
      <c r="D41" s="6" t="n">
        <v>0</v>
      </c>
      <c r="E41" s="6" t="n">
        <v>0</v>
      </c>
      <c r="F41" s="1" t="n">
        <v>1487595</v>
      </c>
      <c r="G41" s="6" t="n">
        <v>1</v>
      </c>
    </row>
    <row r="42" customFormat="false" ht="12.75" hidden="false" customHeight="false" outlineLevel="0" collapsed="false">
      <c r="A42" s="6" t="s">
        <v>492</v>
      </c>
      <c r="B42" s="6" t="s">
        <v>1033</v>
      </c>
      <c r="C42" s="6" t="s">
        <v>971</v>
      </c>
      <c r="D42" s="6" t="n">
        <v>0</v>
      </c>
      <c r="E42" s="6" t="n">
        <v>0</v>
      </c>
      <c r="F42" s="1" t="n">
        <v>12985929</v>
      </c>
      <c r="G42" s="6" t="n">
        <v>2</v>
      </c>
    </row>
    <row r="43" customFormat="false" ht="12.75" hidden="false" customHeight="false" outlineLevel="0" collapsed="false">
      <c r="A43" s="6" t="s">
        <v>734</v>
      </c>
      <c r="B43" s="6" t="s">
        <v>1033</v>
      </c>
      <c r="C43" s="6" t="s">
        <v>971</v>
      </c>
      <c r="D43" s="6" t="n">
        <v>0</v>
      </c>
      <c r="E43" s="6" t="n">
        <v>0</v>
      </c>
      <c r="F43" s="1" t="n">
        <v>4186379</v>
      </c>
      <c r="G43" s="6" t="n">
        <v>2</v>
      </c>
    </row>
    <row r="44" customFormat="false" ht="12.75" hidden="false" customHeight="false" outlineLevel="0" collapsed="false">
      <c r="A44" s="6" t="s">
        <v>952</v>
      </c>
      <c r="B44" s="6" t="s">
        <v>1033</v>
      </c>
      <c r="C44" s="6" t="s">
        <v>971</v>
      </c>
      <c r="D44" s="6" t="n">
        <v>0</v>
      </c>
      <c r="E44" s="6" t="n">
        <v>0</v>
      </c>
      <c r="F44" s="1" t="n">
        <v>300000</v>
      </c>
      <c r="G44" s="6" t="n">
        <v>1</v>
      </c>
    </row>
    <row r="45" customFormat="false" ht="12.75" hidden="false" customHeight="false" outlineLevel="0" collapsed="false">
      <c r="A45" s="6" t="s">
        <v>735</v>
      </c>
      <c r="B45" s="6" t="s">
        <v>1033</v>
      </c>
      <c r="C45" s="6" t="s">
        <v>971</v>
      </c>
      <c r="D45" s="6" t="n">
        <v>0</v>
      </c>
      <c r="E45" s="6" t="n">
        <v>0</v>
      </c>
      <c r="F45" s="1" t="n">
        <v>873171</v>
      </c>
      <c r="G45" s="6" t="n">
        <v>1</v>
      </c>
    </row>
    <row r="46" customFormat="false" ht="12.75" hidden="false" customHeight="false" outlineLevel="0" collapsed="false">
      <c r="A46" s="6" t="s">
        <v>815</v>
      </c>
      <c r="B46" s="6" t="s">
        <v>1033</v>
      </c>
      <c r="C46" s="6" t="s">
        <v>971</v>
      </c>
      <c r="D46" s="6" t="n">
        <v>0</v>
      </c>
      <c r="E46" s="6" t="n">
        <v>0</v>
      </c>
      <c r="F46" s="1" t="n">
        <v>6022743</v>
      </c>
      <c r="G46" s="6" t="n">
        <v>1</v>
      </c>
    </row>
    <row r="47" customFormat="false" ht="12.75" hidden="false" customHeight="false" outlineLevel="0" collapsed="false">
      <c r="A47" s="6" t="s">
        <v>397</v>
      </c>
      <c r="B47" s="6" t="s">
        <v>1033</v>
      </c>
      <c r="C47" s="6" t="s">
        <v>971</v>
      </c>
      <c r="D47" s="6" t="n">
        <v>0</v>
      </c>
      <c r="E47" s="6" t="n">
        <v>0</v>
      </c>
      <c r="F47" s="1" t="n">
        <v>136690</v>
      </c>
      <c r="G47" s="6" t="n">
        <v>1</v>
      </c>
    </row>
    <row r="48" customFormat="false" ht="12.75" hidden="false" customHeight="false" outlineLevel="0" collapsed="false">
      <c r="A48" s="6" t="s">
        <v>389</v>
      </c>
      <c r="B48" s="6" t="s">
        <v>1033</v>
      </c>
      <c r="C48" s="6" t="s">
        <v>971</v>
      </c>
      <c r="D48" s="6" t="n">
        <v>0</v>
      </c>
      <c r="E48" s="6" t="n">
        <v>0</v>
      </c>
      <c r="F48" s="1" t="n">
        <v>457702</v>
      </c>
      <c r="G48" s="6" t="n">
        <v>1</v>
      </c>
    </row>
    <row r="49" customFormat="false" ht="12.75" hidden="false" customHeight="false" outlineLevel="0" collapsed="false">
      <c r="A49" s="6" t="s">
        <v>51</v>
      </c>
      <c r="B49" s="6" t="s">
        <v>1033</v>
      </c>
      <c r="C49" s="6" t="s">
        <v>971</v>
      </c>
      <c r="D49" s="6" t="n">
        <v>0</v>
      </c>
      <c r="E49" s="6" t="n">
        <v>0</v>
      </c>
      <c r="F49" s="1" t="n">
        <v>85558</v>
      </c>
      <c r="G49" s="6" t="n">
        <v>1</v>
      </c>
    </row>
    <row r="50" customFormat="false" ht="12.75" hidden="false" customHeight="false" outlineLevel="0" collapsed="false">
      <c r="A50" s="6" t="s">
        <v>821</v>
      </c>
      <c r="B50" s="6" t="s">
        <v>1033</v>
      </c>
      <c r="C50" s="6" t="s">
        <v>971</v>
      </c>
      <c r="D50" s="6" t="n">
        <v>0</v>
      </c>
      <c r="E50" s="6" t="n">
        <v>0</v>
      </c>
      <c r="F50" s="1" t="n">
        <v>66099</v>
      </c>
      <c r="G50" s="6" t="n">
        <v>1</v>
      </c>
    </row>
    <row r="51" customFormat="false" ht="12.75" hidden="false" customHeight="false" outlineLevel="0" collapsed="false">
      <c r="A51" s="6" t="s">
        <v>708</v>
      </c>
      <c r="B51" s="6" t="s">
        <v>1033</v>
      </c>
      <c r="C51" s="6" t="s">
        <v>971</v>
      </c>
      <c r="D51" s="6" t="n">
        <v>0</v>
      </c>
      <c r="E51" s="6" t="n">
        <v>0</v>
      </c>
      <c r="F51" s="1" t="n">
        <v>231908</v>
      </c>
      <c r="G51" s="6" t="n">
        <v>1</v>
      </c>
    </row>
    <row r="52" customFormat="false" ht="12.75" hidden="false" customHeight="false" outlineLevel="0" collapsed="false">
      <c r="A52" s="6" t="s">
        <v>53</v>
      </c>
      <c r="B52" s="6" t="s">
        <v>1033</v>
      </c>
      <c r="C52" s="6" t="s">
        <v>971</v>
      </c>
      <c r="D52" s="6" t="n">
        <v>0</v>
      </c>
      <c r="E52" s="6" t="n">
        <v>0</v>
      </c>
      <c r="F52" s="1" t="n">
        <v>57060</v>
      </c>
      <c r="G52" s="6" t="n">
        <v>1</v>
      </c>
    </row>
    <row r="53" customFormat="false" ht="12.75" hidden="false" customHeight="false" outlineLevel="0" collapsed="false">
      <c r="A53" s="6" t="s">
        <v>968</v>
      </c>
      <c r="B53" s="6" t="s">
        <v>1033</v>
      </c>
      <c r="C53" s="6" t="s">
        <v>971</v>
      </c>
      <c r="D53" s="6" t="n">
        <v>0</v>
      </c>
      <c r="E53" s="6" t="n">
        <v>0</v>
      </c>
      <c r="F53" s="1" t="n">
        <v>123692</v>
      </c>
      <c r="G53" s="6" t="n">
        <v>1</v>
      </c>
    </row>
    <row r="54" customFormat="false" ht="12.75" hidden="false" customHeight="false" outlineLevel="0" collapsed="false">
      <c r="A54" s="6" t="s">
        <v>411</v>
      </c>
      <c r="B54" s="6" t="s">
        <v>1033</v>
      </c>
      <c r="C54" s="6" t="s">
        <v>971</v>
      </c>
      <c r="D54" s="6" t="n">
        <v>0</v>
      </c>
      <c r="E54" s="6" t="n">
        <v>0</v>
      </c>
      <c r="F54" s="1" t="n">
        <v>2107150</v>
      </c>
      <c r="G54" s="6" t="n">
        <v>1</v>
      </c>
    </row>
    <row r="55" customFormat="false" ht="12.75" hidden="false" customHeight="false" outlineLevel="0" collapsed="false">
      <c r="A55" s="6" t="s">
        <v>521</v>
      </c>
      <c r="B55" s="6" t="s">
        <v>1033</v>
      </c>
      <c r="C55" s="6" t="s">
        <v>971</v>
      </c>
      <c r="D55" s="6" t="n">
        <v>0</v>
      </c>
      <c r="E55" s="6" t="n">
        <v>0</v>
      </c>
      <c r="F55" s="1" t="n">
        <v>5640094</v>
      </c>
      <c r="G55" s="6" t="n">
        <v>1</v>
      </c>
    </row>
    <row r="56" customFormat="false" ht="12.75" hidden="false" customHeight="false" outlineLevel="0" collapsed="false">
      <c r="A56" s="6" t="s">
        <v>838</v>
      </c>
      <c r="B56" s="6" t="s">
        <v>1033</v>
      </c>
      <c r="C56" s="6" t="s">
        <v>971</v>
      </c>
      <c r="D56" s="6" t="n">
        <v>0</v>
      </c>
      <c r="E56" s="6" t="n">
        <v>0</v>
      </c>
      <c r="F56" s="1" t="n">
        <v>9786228</v>
      </c>
      <c r="G56" s="6" t="n">
        <v>4</v>
      </c>
    </row>
    <row r="57" customFormat="false" ht="12.75" hidden="false" customHeight="false" outlineLevel="0" collapsed="false">
      <c r="A57" s="6" t="s">
        <v>367</v>
      </c>
      <c r="B57" s="6" t="s">
        <v>1033</v>
      </c>
      <c r="C57" s="6" t="s">
        <v>971</v>
      </c>
      <c r="D57" s="6" t="n">
        <v>0</v>
      </c>
      <c r="E57" s="6" t="n">
        <v>0</v>
      </c>
      <c r="F57" s="1" t="n">
        <v>688836</v>
      </c>
      <c r="G57" s="6" t="n">
        <v>1</v>
      </c>
    </row>
    <row r="58" customFormat="false" ht="12.75" hidden="false" customHeight="false" outlineLevel="0" collapsed="false">
      <c r="A58" s="6" t="s">
        <v>538</v>
      </c>
      <c r="B58" s="6" t="s">
        <v>1033</v>
      </c>
      <c r="C58" s="6" t="s">
        <v>971</v>
      </c>
      <c r="D58" s="6" t="n">
        <v>0</v>
      </c>
      <c r="E58" s="6" t="n">
        <v>0</v>
      </c>
      <c r="F58" s="1" t="n">
        <v>11952</v>
      </c>
      <c r="G58" s="6" t="n">
        <v>1</v>
      </c>
    </row>
    <row r="59" customFormat="false" ht="12.75" hidden="false" customHeight="false" outlineLevel="0" collapsed="false">
      <c r="A59" s="6" t="s">
        <v>967</v>
      </c>
      <c r="B59" s="6" t="s">
        <v>1033</v>
      </c>
      <c r="C59" s="6" t="s">
        <v>971</v>
      </c>
      <c r="D59" s="6" t="n">
        <v>0</v>
      </c>
      <c r="E59" s="6" t="n">
        <v>0</v>
      </c>
      <c r="F59" s="1" t="n">
        <v>1009317</v>
      </c>
      <c r="G59" s="6" t="n">
        <v>1</v>
      </c>
    </row>
    <row r="60" customFormat="false" ht="12.75" hidden="false" customHeight="false" outlineLevel="0" collapsed="false">
      <c r="A60" s="6" t="s">
        <v>535</v>
      </c>
      <c r="B60" s="6" t="s">
        <v>1033</v>
      </c>
      <c r="C60" s="6" t="s">
        <v>971</v>
      </c>
      <c r="D60" s="6" t="n">
        <v>0</v>
      </c>
      <c r="E60" s="6" t="n">
        <v>0</v>
      </c>
      <c r="F60" s="1" t="n">
        <v>37170</v>
      </c>
      <c r="G60" s="6" t="n">
        <v>1</v>
      </c>
    </row>
    <row r="61" customFormat="false" ht="12.75" hidden="false" customHeight="false" outlineLevel="0" collapsed="false">
      <c r="A61" s="6" t="s">
        <v>539</v>
      </c>
      <c r="B61" s="6" t="s">
        <v>1033</v>
      </c>
      <c r="C61" s="6" t="s">
        <v>971</v>
      </c>
      <c r="D61" s="6" t="n">
        <v>0</v>
      </c>
      <c r="E61" s="6" t="n">
        <v>0</v>
      </c>
      <c r="F61" s="1" t="n">
        <v>201410</v>
      </c>
      <c r="G61" s="6" t="n">
        <v>1</v>
      </c>
    </row>
    <row r="62" customFormat="false" ht="12.75" hidden="false" customHeight="false" outlineLevel="0" collapsed="false">
      <c r="A62" s="6" t="s">
        <v>479</v>
      </c>
      <c r="B62" s="6" t="s">
        <v>1033</v>
      </c>
      <c r="C62" s="6" t="s">
        <v>971</v>
      </c>
      <c r="D62" s="6" t="n">
        <v>0</v>
      </c>
      <c r="E62" s="6" t="n">
        <v>0</v>
      </c>
      <c r="F62" s="1" t="n">
        <v>185789</v>
      </c>
      <c r="G62" s="6" t="n">
        <v>1</v>
      </c>
    </row>
    <row r="63" customFormat="false" ht="12.75" hidden="false" customHeight="false" outlineLevel="0" collapsed="false">
      <c r="A63" s="6" t="s">
        <v>854</v>
      </c>
      <c r="B63" s="6" t="s">
        <v>1033</v>
      </c>
      <c r="C63" s="6" t="s">
        <v>971</v>
      </c>
      <c r="D63" s="6" t="n">
        <v>0</v>
      </c>
      <c r="E63" s="6" t="n">
        <v>0</v>
      </c>
      <c r="F63" s="1" t="n">
        <v>610451</v>
      </c>
      <c r="G63" s="6" t="n">
        <v>1</v>
      </c>
    </row>
    <row r="64" customFormat="false" ht="12.75" hidden="false" customHeight="false" outlineLevel="0" collapsed="false">
      <c r="A64" s="6" t="s">
        <v>568</v>
      </c>
      <c r="B64" s="6" t="s">
        <v>1033</v>
      </c>
      <c r="C64" s="6" t="s">
        <v>971</v>
      </c>
      <c r="D64" s="6" t="n">
        <v>0</v>
      </c>
      <c r="E64" s="6" t="n">
        <v>0</v>
      </c>
      <c r="F64" s="1" t="n">
        <v>231763</v>
      </c>
      <c r="G64" s="6" t="n">
        <v>1</v>
      </c>
    </row>
    <row r="65" customFormat="false" ht="12.75" hidden="false" customHeight="false" outlineLevel="0" collapsed="false">
      <c r="A65" s="6" t="s">
        <v>756</v>
      </c>
      <c r="B65" s="6" t="s">
        <v>1033</v>
      </c>
      <c r="C65" s="6" t="s">
        <v>971</v>
      </c>
      <c r="D65" s="6" t="n">
        <v>0</v>
      </c>
      <c r="E65" s="6" t="n">
        <v>0</v>
      </c>
      <c r="F65" s="1" t="n">
        <v>434985</v>
      </c>
      <c r="G65" s="6" t="n">
        <v>1</v>
      </c>
    </row>
    <row r="66" customFormat="false" ht="12.75" hidden="false" customHeight="false" outlineLevel="0" collapsed="false">
      <c r="A66" s="6" t="s">
        <v>859</v>
      </c>
      <c r="B66" s="6" t="s">
        <v>1033</v>
      </c>
      <c r="C66" s="6" t="s">
        <v>971</v>
      </c>
      <c r="D66" s="6" t="n">
        <v>0</v>
      </c>
      <c r="E66" s="6" t="n">
        <v>0</v>
      </c>
      <c r="F66" s="1" t="n">
        <v>1960650</v>
      </c>
      <c r="G66" s="6" t="n">
        <v>1</v>
      </c>
    </row>
    <row r="67" customFormat="false" ht="12.75" hidden="false" customHeight="false" outlineLevel="0" collapsed="false">
      <c r="A67" s="6" t="s">
        <v>860</v>
      </c>
      <c r="B67" s="6" t="s">
        <v>1033</v>
      </c>
      <c r="C67" s="6" t="s">
        <v>971</v>
      </c>
      <c r="D67" s="6" t="n">
        <v>0</v>
      </c>
      <c r="E67" s="6" t="n">
        <v>0</v>
      </c>
      <c r="F67" s="1" t="n">
        <v>2677260</v>
      </c>
      <c r="G67" s="6" t="n">
        <v>1</v>
      </c>
    </row>
    <row r="68" customFormat="false" ht="12.75" hidden="false" customHeight="false" outlineLevel="0" collapsed="false">
      <c r="A68" s="6" t="s">
        <v>570</v>
      </c>
      <c r="B68" s="6" t="s">
        <v>1033</v>
      </c>
      <c r="C68" s="6" t="s">
        <v>971</v>
      </c>
      <c r="D68" s="6" t="n">
        <v>0</v>
      </c>
      <c r="E68" s="6" t="n">
        <v>0</v>
      </c>
      <c r="F68" s="1" t="n">
        <v>577980</v>
      </c>
      <c r="G68" s="6" t="n">
        <v>1</v>
      </c>
    </row>
    <row r="69" customFormat="false" ht="12.75" hidden="false" customHeight="false" outlineLevel="0" collapsed="false">
      <c r="A69" s="6" t="s">
        <v>867</v>
      </c>
      <c r="B69" s="6" t="s">
        <v>1033</v>
      </c>
      <c r="C69" s="6" t="s">
        <v>971</v>
      </c>
      <c r="D69" s="6" t="n">
        <v>0</v>
      </c>
      <c r="E69" s="6" t="n">
        <v>0</v>
      </c>
      <c r="F69" s="1" t="n">
        <v>17852</v>
      </c>
      <c r="G69" s="6" t="n">
        <v>1</v>
      </c>
    </row>
    <row r="70" customFormat="false" ht="12.75" hidden="false" customHeight="false" outlineLevel="0" collapsed="false">
      <c r="A70" s="6" t="s">
        <v>589</v>
      </c>
      <c r="B70" s="6" t="s">
        <v>1033</v>
      </c>
      <c r="C70" s="6" t="s">
        <v>971</v>
      </c>
      <c r="D70" s="6" t="n">
        <v>0</v>
      </c>
      <c r="E70" s="6" t="n">
        <v>0</v>
      </c>
      <c r="F70" s="1" t="n">
        <v>1994160</v>
      </c>
      <c r="G70" s="6" t="n">
        <v>1</v>
      </c>
    </row>
    <row r="71" customFormat="false" ht="12.75" hidden="false" customHeight="false" outlineLevel="0" collapsed="false">
      <c r="A71" s="6" t="s">
        <v>583</v>
      </c>
      <c r="B71" s="6" t="s">
        <v>1033</v>
      </c>
      <c r="C71" s="6" t="s">
        <v>971</v>
      </c>
      <c r="D71" s="6" t="n">
        <v>0</v>
      </c>
      <c r="E71" s="6" t="n">
        <v>0</v>
      </c>
      <c r="F71" s="1" t="n">
        <v>2122242</v>
      </c>
      <c r="G71" s="6" t="n">
        <v>1</v>
      </c>
    </row>
    <row r="72" customFormat="false" ht="12.75" hidden="false" customHeight="false" outlineLevel="0" collapsed="false">
      <c r="A72" s="6" t="s">
        <v>874</v>
      </c>
      <c r="B72" s="6" t="s">
        <v>1033</v>
      </c>
      <c r="C72" s="6" t="s">
        <v>971</v>
      </c>
      <c r="D72" s="6" t="n">
        <v>0</v>
      </c>
      <c r="E72" s="6" t="n">
        <v>0</v>
      </c>
      <c r="F72" s="1" t="n">
        <v>9937212</v>
      </c>
      <c r="G72" s="6" t="n">
        <v>1</v>
      </c>
    </row>
    <row r="73" customFormat="false" ht="12.75" hidden="false" customHeight="false" outlineLevel="0" collapsed="false">
      <c r="A73" s="6" t="s">
        <v>31</v>
      </c>
      <c r="B73" s="6" t="s">
        <v>1033</v>
      </c>
      <c r="C73" s="6" t="s">
        <v>971</v>
      </c>
      <c r="D73" s="6" t="n">
        <v>0</v>
      </c>
      <c r="E73" s="6" t="n">
        <v>0</v>
      </c>
      <c r="F73" s="1" t="n">
        <v>2115291</v>
      </c>
      <c r="G73" s="6" t="n">
        <v>1</v>
      </c>
    </row>
    <row r="74" customFormat="false" ht="12.75" hidden="false" customHeight="false" outlineLevel="0" collapsed="false">
      <c r="A74" s="6" t="s">
        <v>37</v>
      </c>
      <c r="B74" s="6" t="s">
        <v>1033</v>
      </c>
      <c r="C74" s="6" t="s">
        <v>971</v>
      </c>
      <c r="D74" s="6" t="n">
        <v>0</v>
      </c>
      <c r="E74" s="6" t="n">
        <v>0</v>
      </c>
      <c r="F74" s="1" t="n">
        <v>3524325</v>
      </c>
      <c r="G74" s="6" t="n">
        <v>1</v>
      </c>
    </row>
    <row r="75" customFormat="false" ht="12.75" hidden="false" customHeight="false" outlineLevel="0" collapsed="false">
      <c r="A75" s="6" t="s">
        <v>893</v>
      </c>
      <c r="B75" s="6" t="s">
        <v>1033</v>
      </c>
      <c r="C75" s="6" t="s">
        <v>971</v>
      </c>
      <c r="D75" s="6" t="n">
        <v>0</v>
      </c>
      <c r="E75" s="6" t="n">
        <v>0</v>
      </c>
      <c r="F75" s="1" t="n">
        <v>122869</v>
      </c>
      <c r="G75" s="6" t="n">
        <v>1</v>
      </c>
    </row>
    <row r="76" customFormat="false" ht="12.75" hidden="false" customHeight="false" outlineLevel="0" collapsed="false">
      <c r="A76" s="6" t="s">
        <v>961</v>
      </c>
      <c r="B76" s="6" t="s">
        <v>1033</v>
      </c>
      <c r="C76" s="6" t="s">
        <v>971</v>
      </c>
      <c r="D76" s="6" t="n">
        <v>0</v>
      </c>
      <c r="E76" s="6" t="n">
        <v>0</v>
      </c>
      <c r="F76" s="1" t="n">
        <v>151389</v>
      </c>
      <c r="G76" s="6" t="n">
        <v>2</v>
      </c>
    </row>
    <row r="77" customFormat="false" ht="12.75" hidden="false" customHeight="false" outlineLevel="0" collapsed="false">
      <c r="A77" s="6" t="s">
        <v>457</v>
      </c>
      <c r="B77" s="6" t="s">
        <v>1033</v>
      </c>
      <c r="C77" s="6" t="s">
        <v>971</v>
      </c>
      <c r="D77" s="6" t="n">
        <v>0</v>
      </c>
      <c r="E77" s="6" t="n">
        <v>0</v>
      </c>
      <c r="F77" s="1" t="n">
        <v>823417</v>
      </c>
      <c r="G77" s="6" t="n">
        <v>1</v>
      </c>
    </row>
    <row r="78" customFormat="false" ht="12.75" hidden="false" customHeight="false" outlineLevel="0" collapsed="false">
      <c r="A78" s="6" t="s">
        <v>63</v>
      </c>
      <c r="B78" s="6" t="s">
        <v>1033</v>
      </c>
      <c r="C78" s="6" t="s">
        <v>971</v>
      </c>
      <c r="D78" s="6" t="n">
        <v>0</v>
      </c>
      <c r="E78" s="6" t="n">
        <v>0</v>
      </c>
      <c r="F78" s="1" t="n">
        <v>11479446</v>
      </c>
      <c r="G78" s="6" t="n">
        <v>1</v>
      </c>
    </row>
    <row r="79" customFormat="false" ht="12.75" hidden="false" customHeight="false" outlineLevel="0" collapsed="false">
      <c r="A79" s="6" t="s">
        <v>927</v>
      </c>
      <c r="B79" s="6" t="s">
        <v>1033</v>
      </c>
      <c r="C79" s="6" t="s">
        <v>971</v>
      </c>
      <c r="D79" s="6" t="n">
        <v>0</v>
      </c>
      <c r="E79" s="6" t="n">
        <v>0</v>
      </c>
      <c r="F79" s="1" t="n">
        <v>2571497</v>
      </c>
      <c r="G79" s="6" t="n">
        <v>1</v>
      </c>
    </row>
    <row r="80" customFormat="false" ht="12.75" hidden="false" customHeight="false" outlineLevel="0" collapsed="false">
      <c r="A80" s="6" t="s">
        <v>705</v>
      </c>
      <c r="B80" s="6" t="s">
        <v>1033</v>
      </c>
      <c r="C80" s="6" t="s">
        <v>971</v>
      </c>
      <c r="D80" s="6" t="n">
        <v>0</v>
      </c>
      <c r="E80" s="6" t="n">
        <v>0</v>
      </c>
      <c r="F80" s="1" t="n">
        <v>36065</v>
      </c>
      <c r="G80" s="6" t="n">
        <v>1</v>
      </c>
    </row>
    <row r="81" customFormat="false" ht="12.75" hidden="false" customHeight="false" outlineLevel="0" collapsed="false">
      <c r="A81" s="6" t="s">
        <v>925</v>
      </c>
      <c r="B81" s="6" t="s">
        <v>1033</v>
      </c>
      <c r="C81" s="6" t="s">
        <v>971</v>
      </c>
      <c r="D81" s="6" t="n">
        <v>0</v>
      </c>
      <c r="E81" s="6" t="n">
        <v>0</v>
      </c>
      <c r="F81" s="1" t="n">
        <v>354932</v>
      </c>
      <c r="G81" s="6" t="n">
        <v>1</v>
      </c>
    </row>
    <row r="82" customFormat="false" ht="12.75" hidden="false" customHeight="false" outlineLevel="0" collapsed="false">
      <c r="A82" s="6" t="s">
        <v>706</v>
      </c>
      <c r="B82" s="6" t="s">
        <v>1033</v>
      </c>
      <c r="C82" s="6" t="s">
        <v>971</v>
      </c>
      <c r="D82" s="6" t="n">
        <v>0</v>
      </c>
      <c r="E82" s="6" t="n">
        <v>0</v>
      </c>
      <c r="F82" s="1" t="n">
        <v>395900</v>
      </c>
      <c r="G82" s="6" t="n">
        <v>1</v>
      </c>
    </row>
    <row r="83" customFormat="false" ht="12.75" hidden="false" customHeight="false" outlineLevel="0" collapsed="false">
      <c r="A83" s="6" t="s">
        <v>694</v>
      </c>
      <c r="B83" s="6" t="s">
        <v>1033</v>
      </c>
      <c r="C83" s="6" t="s">
        <v>971</v>
      </c>
      <c r="D83" s="6" t="n">
        <v>0</v>
      </c>
      <c r="E83" s="6" t="n">
        <v>0</v>
      </c>
      <c r="F83" s="1" t="n">
        <v>176138</v>
      </c>
      <c r="G83" s="6" t="n">
        <v>1</v>
      </c>
    </row>
    <row r="84" customFormat="false" ht="12.75" hidden="false" customHeight="false" outlineLevel="0" collapsed="false">
      <c r="A84" s="6" t="s">
        <v>800</v>
      </c>
      <c r="B84" s="6" t="s">
        <v>1033</v>
      </c>
      <c r="C84" s="6" t="s">
        <v>971</v>
      </c>
      <c r="D84" s="6" t="n">
        <v>0</v>
      </c>
      <c r="E84" s="6" t="n">
        <v>0</v>
      </c>
      <c r="F84" s="1" t="n">
        <v>478876</v>
      </c>
      <c r="G84" s="6" t="n">
        <v>1</v>
      </c>
    </row>
    <row r="85" customFormat="false" ht="12.75" hidden="false" customHeight="false" outlineLevel="0" collapsed="false">
      <c r="A85" s="6"/>
      <c r="B85" s="6"/>
      <c r="C85" s="6" t="s">
        <v>1015</v>
      </c>
      <c r="D85" s="6"/>
      <c r="E85" s="16"/>
      <c r="G85" s="6" t="n">
        <f aca="false">COUNT(G2:G84)</f>
        <v>83</v>
      </c>
    </row>
    <row r="86" customFormat="false" ht="12.75" hidden="false" customHeight="false" outlineLevel="0" collapsed="false">
      <c r="C86" s="2" t="s">
        <v>1031</v>
      </c>
      <c r="F86" s="1" t="n">
        <f aca="false">SUM(F2:F84)</f>
        <v>187657974</v>
      </c>
      <c r="G86" s="2" t="n">
        <f aca="false">SUM(G2:G84)</f>
        <v>105</v>
      </c>
      <c r="H86" s="1"/>
    </row>
    <row r="87" customFormat="false" ht="12.75" hidden="false" customHeight="false" outlineLevel="0" collapsed="false">
      <c r="C87" s="2" t="s">
        <v>1032</v>
      </c>
      <c r="D87" s="1" t="n">
        <f aca="false">AVERAGE(D2:D84)</f>
        <v>35329.1325301205</v>
      </c>
      <c r="E87" s="16" t="n">
        <f aca="false">AVERAGE(E2:E84)</f>
        <v>0.0203647228915663</v>
      </c>
      <c r="F87" s="1" t="n">
        <f aca="false">AVERAGE(F2:F84)</f>
        <v>2260939.44578313</v>
      </c>
    </row>
    <row r="88" customFormat="false" ht="12.75" hidden="false" customHeight="false" outlineLevel="0" collapsed="false">
      <c r="C88" s="2" t="s">
        <v>79</v>
      </c>
      <c r="F88" s="1" t="n">
        <f aca="false">MEDIAN(F2:F84)</f>
        <v>823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1.56"/>
    <col collapsed="false" customWidth="true" hidden="false" outlineLevel="0" max="6" min="6" style="2" width="11.28"/>
  </cols>
  <sheetData>
    <row r="1" customFormat="false" ht="12.75" hidden="false" customHeight="false" outlineLevel="0" collapsed="false">
      <c r="A1" s="30" t="s">
        <v>988</v>
      </c>
      <c r="B1" s="30" t="s">
        <v>994</v>
      </c>
      <c r="C1" s="30" t="s">
        <v>989</v>
      </c>
      <c r="D1" s="31" t="s">
        <v>7</v>
      </c>
      <c r="E1" s="32" t="s">
        <v>8</v>
      </c>
      <c r="F1" s="31" t="s">
        <v>9</v>
      </c>
      <c r="G1" s="30" t="s">
        <v>990</v>
      </c>
      <c r="H1" s="30" t="s">
        <v>992</v>
      </c>
      <c r="I1" s="30" t="s">
        <v>991</v>
      </c>
      <c r="J1" s="30" t="s">
        <v>993</v>
      </c>
      <c r="K1" s="33"/>
    </row>
    <row r="2" customFormat="false" ht="12.75" hidden="false" customHeight="false" outlineLevel="0" collapsed="false">
      <c r="A2" s="30" t="s">
        <v>118</v>
      </c>
      <c r="B2" s="30" t="s">
        <v>1035</v>
      </c>
      <c r="C2" s="30" t="s">
        <v>1036</v>
      </c>
      <c r="D2" s="31" t="n">
        <v>381790</v>
      </c>
      <c r="E2" s="32" t="n">
        <v>0.113651</v>
      </c>
      <c r="F2" s="31" t="n">
        <v>3359300</v>
      </c>
      <c r="G2" s="30" t="s">
        <v>1037</v>
      </c>
      <c r="H2" s="33"/>
      <c r="I2" s="30" t="n">
        <v>10</v>
      </c>
      <c r="J2" s="33"/>
      <c r="K2" s="33"/>
    </row>
    <row r="3" customFormat="false" ht="12.75" hidden="false" customHeight="false" outlineLevel="0" collapsed="false">
      <c r="A3" s="30" t="s">
        <v>118</v>
      </c>
      <c r="B3" s="30" t="s">
        <v>1035</v>
      </c>
      <c r="C3" s="30" t="s">
        <v>1021</v>
      </c>
      <c r="D3" s="31" t="n">
        <v>381790</v>
      </c>
      <c r="E3" s="32" t="n">
        <v>0.113651</v>
      </c>
      <c r="F3" s="31" t="n">
        <v>3359300</v>
      </c>
      <c r="G3" s="30" t="s">
        <v>1037</v>
      </c>
      <c r="H3" s="33"/>
      <c r="I3" s="30" t="n">
        <v>10</v>
      </c>
      <c r="J3" s="33"/>
      <c r="K3" s="33"/>
    </row>
    <row r="4" customFormat="false" ht="12.75" hidden="false" customHeight="false" outlineLevel="0" collapsed="false">
      <c r="A4" s="30" t="s">
        <v>118</v>
      </c>
      <c r="B4" s="30" t="s">
        <v>1035</v>
      </c>
      <c r="C4" s="30" t="s">
        <v>971</v>
      </c>
      <c r="D4" s="31" t="n">
        <v>381790</v>
      </c>
      <c r="E4" s="32" t="n">
        <v>0.113651</v>
      </c>
      <c r="F4" s="31" t="n">
        <v>3359300</v>
      </c>
      <c r="G4" s="33"/>
      <c r="H4" s="33"/>
      <c r="I4" s="30" t="n">
        <v>10</v>
      </c>
      <c r="J4" s="33"/>
      <c r="K4" s="33"/>
    </row>
    <row r="5" customFormat="false" ht="12.75" hidden="false" customHeight="false" outlineLevel="0" collapsed="false">
      <c r="A5" s="30" t="s">
        <v>166</v>
      </c>
      <c r="B5" s="30" t="s">
        <v>1035</v>
      </c>
      <c r="C5" s="30" t="s">
        <v>1011</v>
      </c>
      <c r="D5" s="31" t="n">
        <v>59130</v>
      </c>
      <c r="E5" s="32" t="n">
        <v>0.034035</v>
      </c>
      <c r="F5" s="31" t="n">
        <v>1737279</v>
      </c>
      <c r="G5" s="30" t="s">
        <v>1037</v>
      </c>
      <c r="H5" s="33"/>
      <c r="I5" s="30" t="n">
        <v>3</v>
      </c>
      <c r="J5" s="33"/>
      <c r="K5" s="33"/>
    </row>
    <row r="6" customFormat="false" ht="12.75" hidden="false" customHeight="false" outlineLevel="0" collapsed="false">
      <c r="A6" s="30" t="s">
        <v>166</v>
      </c>
      <c r="B6" s="30" t="s">
        <v>1035</v>
      </c>
      <c r="C6" s="30" t="s">
        <v>1038</v>
      </c>
      <c r="D6" s="31" t="n">
        <v>59130</v>
      </c>
      <c r="E6" s="32" t="n">
        <v>0.034035</v>
      </c>
      <c r="F6" s="31" t="n">
        <v>1737279</v>
      </c>
      <c r="G6" s="30" t="s">
        <v>1037</v>
      </c>
      <c r="H6" s="33"/>
      <c r="I6" s="30" t="n">
        <v>3</v>
      </c>
      <c r="J6" s="33"/>
      <c r="K6" s="33"/>
    </row>
    <row r="7" customFormat="false" ht="12.75" hidden="false" customHeight="false" outlineLevel="0" collapsed="false">
      <c r="A7" s="30" t="s">
        <v>166</v>
      </c>
      <c r="B7" s="30" t="s">
        <v>1035</v>
      </c>
      <c r="C7" s="30" t="s">
        <v>971</v>
      </c>
      <c r="D7" s="31" t="n">
        <v>59130</v>
      </c>
      <c r="E7" s="32" t="n">
        <v>0.034035</v>
      </c>
      <c r="F7" s="31" t="n">
        <v>1737279</v>
      </c>
      <c r="G7" s="33"/>
      <c r="H7" s="33"/>
      <c r="I7" s="30" t="n">
        <v>3</v>
      </c>
      <c r="J7" s="33"/>
      <c r="K7" s="33"/>
    </row>
    <row r="8" customFormat="false" ht="12.75" hidden="false" customHeight="false" outlineLevel="0" collapsed="false">
      <c r="A8" s="30" t="s">
        <v>175</v>
      </c>
      <c r="B8" s="30" t="s">
        <v>1035</v>
      </c>
      <c r="C8" s="30" t="s">
        <v>1039</v>
      </c>
      <c r="D8" s="31" t="n">
        <v>50000</v>
      </c>
      <c r="E8" s="32" t="n">
        <v>0.016112</v>
      </c>
      <c r="F8" s="31" t="n">
        <v>3103270</v>
      </c>
      <c r="G8" s="30" t="s">
        <v>1040</v>
      </c>
      <c r="H8" s="33"/>
      <c r="I8" s="30" t="n">
        <v>5</v>
      </c>
      <c r="J8" s="33"/>
      <c r="K8" s="33"/>
    </row>
    <row r="9" customFormat="false" ht="12.75" hidden="false" customHeight="false" outlineLevel="0" collapsed="false">
      <c r="A9" s="30" t="s">
        <v>175</v>
      </c>
      <c r="B9" s="30" t="s">
        <v>1035</v>
      </c>
      <c r="C9" s="30" t="s">
        <v>971</v>
      </c>
      <c r="D9" s="31" t="n">
        <v>50000</v>
      </c>
      <c r="E9" s="32" t="n">
        <v>0.016112</v>
      </c>
      <c r="F9" s="31" t="n">
        <v>3103270</v>
      </c>
      <c r="G9" s="33"/>
      <c r="H9" s="33"/>
      <c r="I9" s="30" t="n">
        <v>5</v>
      </c>
      <c r="J9" s="33"/>
      <c r="K9" s="33"/>
    </row>
    <row r="10" customFormat="false" ht="12.75" hidden="false" customHeight="false" outlineLevel="0" collapsed="false">
      <c r="A10" s="30" t="s">
        <v>178</v>
      </c>
      <c r="B10" s="30" t="s">
        <v>1035</v>
      </c>
      <c r="C10" s="30" t="s">
        <v>1041</v>
      </c>
      <c r="D10" s="31" t="n">
        <v>46621</v>
      </c>
      <c r="E10" s="32" t="n">
        <v>0.26396</v>
      </c>
      <c r="F10" s="31" t="n">
        <v>176621</v>
      </c>
      <c r="G10" s="30" t="s">
        <v>1037</v>
      </c>
      <c r="H10" s="33"/>
      <c r="I10" s="30" t="n">
        <v>4</v>
      </c>
      <c r="J10" s="33"/>
      <c r="K10" s="33"/>
    </row>
    <row r="11" customFormat="false" ht="12.75" hidden="false" customHeight="false" outlineLevel="0" collapsed="false">
      <c r="A11" s="30" t="s">
        <v>178</v>
      </c>
      <c r="B11" s="30" t="s">
        <v>1035</v>
      </c>
      <c r="C11" s="30" t="s">
        <v>996</v>
      </c>
      <c r="D11" s="31" t="n">
        <v>46621</v>
      </c>
      <c r="E11" s="32" t="n">
        <v>0.26396</v>
      </c>
      <c r="F11" s="31" t="n">
        <v>176621</v>
      </c>
      <c r="G11" s="30" t="s">
        <v>1037</v>
      </c>
      <c r="H11" s="33"/>
      <c r="I11" s="30" t="n">
        <v>4</v>
      </c>
      <c r="J11" s="33"/>
      <c r="K11" s="33"/>
    </row>
    <row r="12" customFormat="false" ht="12.75" hidden="false" customHeight="false" outlineLevel="0" collapsed="false">
      <c r="A12" s="30" t="s">
        <v>178</v>
      </c>
      <c r="B12" s="30" t="s">
        <v>1035</v>
      </c>
      <c r="C12" s="30" t="s">
        <v>971</v>
      </c>
      <c r="D12" s="31" t="n">
        <v>46621</v>
      </c>
      <c r="E12" s="32" t="n">
        <v>0.26396</v>
      </c>
      <c r="F12" s="31" t="n">
        <v>176621</v>
      </c>
      <c r="G12" s="33"/>
      <c r="H12" s="33"/>
      <c r="I12" s="30" t="n">
        <v>4</v>
      </c>
      <c r="J12" s="33"/>
      <c r="K12" s="33"/>
    </row>
    <row r="13" customFormat="false" ht="12.75" hidden="false" customHeight="false" outlineLevel="0" collapsed="false">
      <c r="A13" s="30" t="s">
        <v>202</v>
      </c>
      <c r="B13" s="30" t="s">
        <v>1035</v>
      </c>
      <c r="C13" s="30" t="s">
        <v>1042</v>
      </c>
      <c r="D13" s="31" t="n">
        <v>20779</v>
      </c>
      <c r="E13" s="32" t="n">
        <v>0.029299</v>
      </c>
      <c r="F13" s="31" t="n">
        <v>709185</v>
      </c>
      <c r="G13" s="30" t="s">
        <v>1040</v>
      </c>
      <c r="H13" s="33"/>
      <c r="I13" s="30" t="n">
        <v>2</v>
      </c>
      <c r="J13" s="33"/>
      <c r="K13" s="33"/>
    </row>
    <row r="14" customFormat="false" ht="12.75" hidden="false" customHeight="false" outlineLevel="0" collapsed="false">
      <c r="A14" s="30" t="s">
        <v>202</v>
      </c>
      <c r="B14" s="30" t="s">
        <v>1035</v>
      </c>
      <c r="C14" s="30" t="s">
        <v>971</v>
      </c>
      <c r="D14" s="31" t="n">
        <v>20779</v>
      </c>
      <c r="E14" s="32" t="n">
        <v>0.029299</v>
      </c>
      <c r="F14" s="31" t="n">
        <v>709185</v>
      </c>
      <c r="G14" s="33"/>
      <c r="H14" s="33"/>
      <c r="I14" s="30" t="n">
        <v>2</v>
      </c>
      <c r="J14" s="33"/>
      <c r="K14" s="33"/>
    </row>
    <row r="15" customFormat="false" ht="12.75" hidden="false" customHeight="false" outlineLevel="0" collapsed="false">
      <c r="A15" s="30" t="s">
        <v>285</v>
      </c>
      <c r="B15" s="30" t="s">
        <v>1035</v>
      </c>
      <c r="C15" s="30" t="s">
        <v>1043</v>
      </c>
      <c r="D15" s="31" t="n">
        <v>1947</v>
      </c>
      <c r="E15" s="32" t="n">
        <v>0.015909</v>
      </c>
      <c r="F15" s="31" t="n">
        <v>122381</v>
      </c>
      <c r="G15" s="30" t="s">
        <v>1040</v>
      </c>
      <c r="H15" s="33"/>
      <c r="I15" s="30" t="n">
        <v>2</v>
      </c>
      <c r="J15" s="33"/>
      <c r="K15" s="33"/>
    </row>
    <row r="16" customFormat="false" ht="12.75" hidden="false" customHeight="false" outlineLevel="0" collapsed="false">
      <c r="A16" s="30" t="s">
        <v>285</v>
      </c>
      <c r="B16" s="30" t="s">
        <v>1035</v>
      </c>
      <c r="C16" s="30" t="s">
        <v>971</v>
      </c>
      <c r="D16" s="31" t="n">
        <v>1947</v>
      </c>
      <c r="E16" s="32" t="n">
        <v>0.015909</v>
      </c>
      <c r="F16" s="31" t="n">
        <v>122381</v>
      </c>
      <c r="G16" s="33"/>
      <c r="H16" s="33"/>
      <c r="I16" s="30" t="n">
        <v>2</v>
      </c>
      <c r="J16" s="33"/>
      <c r="K16" s="33"/>
    </row>
    <row r="17" customFormat="false" ht="12.75" hidden="false" customHeight="false" outlineLevel="0" collapsed="false">
      <c r="A17" s="30" t="s">
        <v>316</v>
      </c>
      <c r="B17" s="30" t="s">
        <v>1035</v>
      </c>
      <c r="C17" s="30" t="s">
        <v>1042</v>
      </c>
      <c r="D17" s="31" t="n">
        <v>250</v>
      </c>
      <c r="E17" s="32" t="n">
        <v>0.00074</v>
      </c>
      <c r="F17" s="31" t="n">
        <v>337409</v>
      </c>
      <c r="G17" s="30" t="s">
        <v>1040</v>
      </c>
      <c r="H17" s="33"/>
      <c r="I17" s="30" t="n">
        <v>2</v>
      </c>
      <c r="J17" s="33"/>
      <c r="K17" s="33"/>
    </row>
    <row r="18" customFormat="false" ht="12.75" hidden="false" customHeight="false" outlineLevel="0" collapsed="false">
      <c r="A18" s="30" t="s">
        <v>316</v>
      </c>
      <c r="B18" s="30" t="s">
        <v>1035</v>
      </c>
      <c r="C18" s="30" t="s">
        <v>971</v>
      </c>
      <c r="D18" s="31" t="n">
        <v>250</v>
      </c>
      <c r="E18" s="32" t="n">
        <v>0.00074</v>
      </c>
      <c r="F18" s="31" t="n">
        <v>337409</v>
      </c>
      <c r="G18" s="33"/>
      <c r="H18" s="33"/>
      <c r="I18" s="30" t="n">
        <v>2</v>
      </c>
      <c r="J18" s="33" t="s">
        <v>92</v>
      </c>
      <c r="K18" s="33"/>
    </row>
    <row r="19" customFormat="false" ht="12.75" hidden="false" customHeight="false" outlineLevel="0" collapsed="false">
      <c r="A19" s="34" t="s">
        <v>520</v>
      </c>
      <c r="B19" s="34" t="s">
        <v>1035</v>
      </c>
      <c r="C19" s="34" t="s">
        <v>1044</v>
      </c>
      <c r="D19" s="35" t="n">
        <v>0</v>
      </c>
      <c r="E19" s="36" t="n">
        <v>0</v>
      </c>
      <c r="F19" s="35" t="n">
        <v>110088</v>
      </c>
      <c r="G19" s="34" t="s">
        <v>1040</v>
      </c>
      <c r="H19" s="37"/>
      <c r="I19" s="34" t="n">
        <v>2</v>
      </c>
      <c r="J19" s="37" t="n">
        <f aca="false">COUNT(D2:D18)</f>
        <v>17</v>
      </c>
      <c r="K19" s="37" t="s">
        <v>1015</v>
      </c>
    </row>
    <row r="20" customFormat="false" ht="12.75" hidden="false" customHeight="false" outlineLevel="0" collapsed="false">
      <c r="A20" s="30" t="s">
        <v>520</v>
      </c>
      <c r="B20" s="30" t="s">
        <v>1035</v>
      </c>
      <c r="C20" s="30" t="s">
        <v>971</v>
      </c>
      <c r="D20" s="31" t="n">
        <v>0</v>
      </c>
      <c r="E20" s="32" t="n">
        <v>0</v>
      </c>
      <c r="F20" s="31" t="n">
        <v>110088</v>
      </c>
      <c r="G20" s="33"/>
      <c r="H20" s="33"/>
      <c r="I20" s="30" t="n">
        <v>2</v>
      </c>
      <c r="J20" s="33" t="n">
        <v>10</v>
      </c>
      <c r="K20" s="38" t="s">
        <v>1045</v>
      </c>
    </row>
    <row r="21" customFormat="false" ht="12.75" hidden="false" customHeight="false" outlineLevel="0" collapsed="false">
      <c r="A21" s="30" t="s">
        <v>537</v>
      </c>
      <c r="B21" s="30" t="s">
        <v>1035</v>
      </c>
      <c r="C21" s="30" t="s">
        <v>1036</v>
      </c>
      <c r="D21" s="31" t="n">
        <v>0</v>
      </c>
      <c r="E21" s="32" t="n">
        <v>0</v>
      </c>
      <c r="F21" s="31" t="n">
        <v>2295605</v>
      </c>
      <c r="G21" s="30" t="s">
        <v>1040</v>
      </c>
      <c r="H21" s="33"/>
      <c r="I21" s="30" t="n">
        <v>2</v>
      </c>
      <c r="J21" s="31" t="n">
        <f aca="false">SUM(D2:D18)</f>
        <v>1608575</v>
      </c>
      <c r="K21" s="38" t="s">
        <v>982</v>
      </c>
    </row>
    <row r="22" customFormat="false" ht="12.75" hidden="false" customHeight="false" outlineLevel="0" collapsed="false">
      <c r="A22" s="30" t="s">
        <v>537</v>
      </c>
      <c r="B22" s="30" t="s">
        <v>1035</v>
      </c>
      <c r="C22" s="30" t="s">
        <v>971</v>
      </c>
      <c r="D22" s="31" t="n">
        <v>0</v>
      </c>
      <c r="E22" s="32" t="n">
        <v>0</v>
      </c>
      <c r="F22" s="31" t="n">
        <v>2295605</v>
      </c>
      <c r="G22" s="33"/>
      <c r="H22" s="33"/>
      <c r="I22" s="30" t="n">
        <v>2</v>
      </c>
      <c r="J22" s="33"/>
      <c r="K22" s="33"/>
    </row>
    <row r="23" customFormat="false" ht="12.75" hidden="false" customHeight="false" outlineLevel="0" collapsed="false">
      <c r="A23" s="30" t="s">
        <v>443</v>
      </c>
      <c r="B23" s="30" t="s">
        <v>1035</v>
      </c>
      <c r="C23" s="30" t="s">
        <v>1012</v>
      </c>
      <c r="D23" s="31" t="n">
        <v>0</v>
      </c>
      <c r="E23" s="32" t="n">
        <v>0</v>
      </c>
      <c r="F23" s="31" t="n">
        <v>1027165</v>
      </c>
      <c r="G23" s="30" t="s">
        <v>1040</v>
      </c>
      <c r="H23" s="33"/>
      <c r="I23" s="30" t="n">
        <v>2</v>
      </c>
      <c r="J23" s="33"/>
      <c r="K23" s="33"/>
    </row>
    <row r="24" customFormat="false" ht="12.75" hidden="false" customHeight="false" outlineLevel="0" collapsed="false">
      <c r="A24" s="30" t="s">
        <v>443</v>
      </c>
      <c r="B24" s="30" t="s">
        <v>1035</v>
      </c>
      <c r="C24" s="30" t="s">
        <v>971</v>
      </c>
      <c r="D24" s="31" t="n">
        <v>0</v>
      </c>
      <c r="E24" s="32" t="n">
        <v>0</v>
      </c>
      <c r="F24" s="31" t="n">
        <v>1027165</v>
      </c>
      <c r="G24" s="33"/>
      <c r="H24" s="33"/>
      <c r="I24" s="30" t="n">
        <v>2</v>
      </c>
      <c r="J24" s="33"/>
      <c r="K24" s="33"/>
    </row>
    <row r="25" customFormat="false" ht="12.75" hidden="false" customHeight="false" outlineLevel="0" collapsed="false">
      <c r="A25" s="33"/>
      <c r="B25" s="33"/>
      <c r="C25" s="30" t="s">
        <v>1015</v>
      </c>
      <c r="D25" s="31" t="n">
        <v>23</v>
      </c>
      <c r="E25" s="32"/>
      <c r="F25" s="31"/>
      <c r="G25" s="33"/>
      <c r="H25" s="33"/>
      <c r="I25" s="33"/>
      <c r="J25" s="33"/>
      <c r="K25" s="33"/>
    </row>
    <row r="26" customFormat="false" ht="12.75" hidden="false" customHeight="false" outlineLevel="0" collapsed="false">
      <c r="A26" s="33"/>
      <c r="B26" s="33"/>
      <c r="C26" s="30" t="s">
        <v>969</v>
      </c>
      <c r="D26" s="31" t="n">
        <f aca="false">SUM(D2:D24)</f>
        <v>1608575</v>
      </c>
      <c r="E26" s="32"/>
      <c r="F26" s="31" t="n">
        <f aca="false">SUM(F2:F24)</f>
        <v>31229806</v>
      </c>
      <c r="G26" s="33"/>
      <c r="H26" s="33"/>
      <c r="I26" s="31" t="n">
        <f aca="false">SUM(I2:I24)</f>
        <v>85</v>
      </c>
      <c r="J26" s="33"/>
      <c r="K26" s="33"/>
    </row>
    <row r="27" customFormat="false" ht="12.75" hidden="false" customHeight="false" outlineLevel="0" collapsed="false">
      <c r="A27" s="33"/>
      <c r="B27" s="33"/>
      <c r="C27" s="30" t="s">
        <v>1046</v>
      </c>
      <c r="D27" s="31" t="n">
        <f aca="false">AVERAGE(D2:D24)</f>
        <v>69938.0434782609</v>
      </c>
      <c r="E27" s="32" t="n">
        <f aca="false">AVERAGE(E2:E24)</f>
        <v>0.0590894782608696</v>
      </c>
      <c r="F27" s="31" t="n">
        <f aca="false">AVERAGE(F2:F24)</f>
        <v>1357817.65217391</v>
      </c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3"/>
      <c r="B28" s="33"/>
      <c r="C28" s="30" t="s">
        <v>79</v>
      </c>
      <c r="D28" s="31" t="n">
        <f aca="false">MEDIAN(D2:D24)</f>
        <v>20779</v>
      </c>
      <c r="E28" s="32"/>
      <c r="F28" s="31" t="n">
        <f aca="false">MEDIAN(F2:F24)</f>
        <v>1027165</v>
      </c>
      <c r="G28" s="33"/>
      <c r="H28" s="33"/>
      <c r="I28" s="33"/>
      <c r="J28" s="33"/>
      <c r="K2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14"/>
    <col collapsed="false" customWidth="true" hidden="false" outlineLevel="0" max="2" min="2" style="2" width="18.28"/>
    <col collapsed="false" customWidth="true" hidden="false" outlineLevel="0" max="3" min="3" style="1" width="11.56"/>
    <col collapsed="false" customWidth="true" hidden="false" outlineLevel="0" max="4" min="4" style="16" width="13.28"/>
    <col collapsed="false" customWidth="true" hidden="false" outlineLevel="0" max="5" min="5" style="1" width="11.28"/>
    <col collapsed="false" customWidth="true" hidden="false" outlineLevel="0" max="6" min="6" style="2" width="14.41"/>
    <col collapsed="false" customWidth="true" hidden="false" outlineLevel="0" max="7" min="7" style="2" width="10.28"/>
    <col collapsed="false" customWidth="true" hidden="false" outlineLevel="0" max="8" min="8" style="2" width="11.56"/>
    <col collapsed="false" customWidth="true" hidden="false" outlineLevel="0" max="9" min="9" style="2" width="11.42"/>
    <col collapsed="false" customWidth="true" hidden="false" outlineLevel="0" max="10" min="10" style="2" width="10.85"/>
  </cols>
  <sheetData>
    <row r="1" customFormat="false" ht="12.75" hidden="false" customHeight="false" outlineLevel="0" collapsed="false">
      <c r="A1" s="39" t="s">
        <v>988</v>
      </c>
      <c r="B1" s="39" t="s">
        <v>989</v>
      </c>
      <c r="C1" s="40" t="s">
        <v>7</v>
      </c>
      <c r="D1" s="41" t="s">
        <v>8</v>
      </c>
      <c r="E1" s="40" t="s">
        <v>9</v>
      </c>
      <c r="F1" s="39" t="s">
        <v>990</v>
      </c>
      <c r="G1" s="39" t="s">
        <v>992</v>
      </c>
      <c r="H1" s="39" t="s">
        <v>991</v>
      </c>
      <c r="I1" s="39" t="s">
        <v>993</v>
      </c>
      <c r="J1" s="39" t="s">
        <v>994</v>
      </c>
    </row>
    <row r="2" customFormat="false" ht="12.75" hidden="false" customHeight="false" outlineLevel="0" collapsed="false">
      <c r="A2" s="39" t="s">
        <v>102</v>
      </c>
      <c r="B2" s="39" t="s">
        <v>971</v>
      </c>
      <c r="C2" s="40" t="n">
        <v>1499927</v>
      </c>
      <c r="D2" s="41" t="n">
        <v>0.300043</v>
      </c>
      <c r="E2" s="40" t="n">
        <v>4999027</v>
      </c>
      <c r="F2" s="42"/>
      <c r="G2" s="42"/>
      <c r="H2" s="39" t="n">
        <v>1</v>
      </c>
      <c r="I2" s="42"/>
      <c r="J2" s="39" t="s">
        <v>1033</v>
      </c>
    </row>
    <row r="3" customFormat="false" ht="12.75" hidden="false" customHeight="false" outlineLevel="0" collapsed="false">
      <c r="A3" s="39" t="s">
        <v>995</v>
      </c>
      <c r="B3" s="39" t="s">
        <v>999</v>
      </c>
      <c r="C3" s="40" t="n">
        <v>1388982</v>
      </c>
      <c r="D3" s="41" t="n">
        <v>0.175335</v>
      </c>
      <c r="E3" s="40" t="n">
        <v>7921852</v>
      </c>
      <c r="F3" s="42"/>
      <c r="G3" s="42"/>
      <c r="H3" s="39" t="n">
        <v>2</v>
      </c>
      <c r="I3" s="42"/>
      <c r="J3" s="39" t="s">
        <v>998</v>
      </c>
    </row>
    <row r="4" customFormat="false" ht="12.75" hidden="false" customHeight="false" outlineLevel="0" collapsed="false">
      <c r="A4" s="39" t="s">
        <v>104</v>
      </c>
      <c r="B4" s="39" t="s">
        <v>1001</v>
      </c>
      <c r="C4" s="40" t="n">
        <v>777014</v>
      </c>
      <c r="D4" s="41" t="n">
        <v>0.693698</v>
      </c>
      <c r="E4" s="40" t="n">
        <v>1120103</v>
      </c>
      <c r="F4" s="42"/>
      <c r="G4" s="42"/>
      <c r="H4" s="39" t="n">
        <v>4</v>
      </c>
      <c r="I4" s="42"/>
      <c r="J4" s="39" t="s">
        <v>998</v>
      </c>
    </row>
    <row r="5" customFormat="false" ht="12.75" hidden="false" customHeight="false" outlineLevel="0" collapsed="false">
      <c r="A5" s="39" t="s">
        <v>115</v>
      </c>
      <c r="B5" s="39" t="s">
        <v>1002</v>
      </c>
      <c r="C5" s="40" t="n">
        <v>414316</v>
      </c>
      <c r="D5" s="41" t="n">
        <v>0.106403</v>
      </c>
      <c r="E5" s="40" t="n">
        <v>3893810</v>
      </c>
      <c r="F5" s="42"/>
      <c r="G5" s="42"/>
      <c r="H5" s="39" t="n">
        <v>3</v>
      </c>
      <c r="I5" s="42"/>
      <c r="J5" s="39" t="s">
        <v>998</v>
      </c>
    </row>
    <row r="6" customFormat="false" ht="12.75" hidden="false" customHeight="false" outlineLevel="0" collapsed="false">
      <c r="A6" s="39" t="s">
        <v>117</v>
      </c>
      <c r="B6" s="39" t="s">
        <v>971</v>
      </c>
      <c r="C6" s="40" t="n">
        <v>400000</v>
      </c>
      <c r="D6" s="41" t="n">
        <v>0.249375</v>
      </c>
      <c r="E6" s="40" t="n">
        <v>1604008</v>
      </c>
      <c r="F6" s="42"/>
      <c r="G6" s="42"/>
      <c r="H6" s="39" t="n">
        <v>1</v>
      </c>
      <c r="I6" s="42"/>
      <c r="J6" s="39" t="s">
        <v>1033</v>
      </c>
    </row>
    <row r="7" customFormat="false" ht="12.75" hidden="false" customHeight="false" outlineLevel="0" collapsed="false">
      <c r="A7" s="39" t="s">
        <v>118</v>
      </c>
      <c r="B7" s="39" t="s">
        <v>971</v>
      </c>
      <c r="C7" s="40" t="n">
        <v>381790</v>
      </c>
      <c r="D7" s="41" t="n">
        <v>0.113651</v>
      </c>
      <c r="E7" s="40" t="n">
        <v>3359300</v>
      </c>
      <c r="F7" s="42"/>
      <c r="G7" s="42"/>
      <c r="H7" s="39" t="n">
        <v>10</v>
      </c>
      <c r="I7" s="42"/>
      <c r="J7" s="39" t="s">
        <v>1035</v>
      </c>
    </row>
    <row r="8" customFormat="false" ht="12.75" hidden="false" customHeight="false" outlineLevel="0" collapsed="false">
      <c r="A8" s="39" t="s">
        <v>119</v>
      </c>
      <c r="B8" s="39" t="s">
        <v>1005</v>
      </c>
      <c r="C8" s="40" t="n">
        <v>359878</v>
      </c>
      <c r="D8" s="41" t="n">
        <v>0.027437</v>
      </c>
      <c r="E8" s="40" t="n">
        <v>13116410</v>
      </c>
      <c r="F8" s="42"/>
      <c r="G8" s="42"/>
      <c r="H8" s="39" t="n">
        <v>1</v>
      </c>
      <c r="I8" s="42"/>
      <c r="J8" s="39" t="s">
        <v>998</v>
      </c>
    </row>
    <row r="9" customFormat="false" ht="12.75" hidden="false" customHeight="false" outlineLevel="0" collapsed="false">
      <c r="A9" s="39" t="s">
        <v>123</v>
      </c>
      <c r="B9" s="39" t="s">
        <v>1006</v>
      </c>
      <c r="C9" s="40" t="n">
        <v>276034</v>
      </c>
      <c r="D9" s="41" t="n">
        <v>0.295093</v>
      </c>
      <c r="E9" s="40" t="n">
        <v>935413</v>
      </c>
      <c r="F9" s="42"/>
      <c r="G9" s="42"/>
      <c r="H9" s="39" t="n">
        <v>1</v>
      </c>
      <c r="I9" s="42"/>
      <c r="J9" s="39" t="s">
        <v>998</v>
      </c>
    </row>
    <row r="10" customFormat="false" ht="12.75" hidden="false" customHeight="false" outlineLevel="0" collapsed="false">
      <c r="A10" s="39" t="s">
        <v>128</v>
      </c>
      <c r="B10" s="39" t="s">
        <v>971</v>
      </c>
      <c r="C10" s="40" t="n">
        <v>213952</v>
      </c>
      <c r="D10" s="41" t="n">
        <v>0.125</v>
      </c>
      <c r="E10" s="40" t="n">
        <v>1711616</v>
      </c>
      <c r="F10" s="42"/>
      <c r="G10" s="42"/>
      <c r="H10" s="39" t="n">
        <v>1</v>
      </c>
      <c r="I10" s="42"/>
      <c r="J10" s="39" t="s">
        <v>1033</v>
      </c>
    </row>
    <row r="11" customFormat="false" ht="12.75" hidden="false" customHeight="false" outlineLevel="0" collapsed="false">
      <c r="A11" s="39" t="s">
        <v>134</v>
      </c>
      <c r="B11" s="39" t="s">
        <v>971</v>
      </c>
      <c r="C11" s="40" t="n">
        <v>200000</v>
      </c>
      <c r="D11" s="41" t="n">
        <v>0.119053</v>
      </c>
      <c r="E11" s="40" t="n">
        <v>1679916</v>
      </c>
      <c r="F11" s="42"/>
      <c r="G11" s="42"/>
      <c r="H11" s="39" t="n">
        <v>2</v>
      </c>
      <c r="I11" s="42"/>
      <c r="J11" s="39" t="s">
        <v>1033</v>
      </c>
    </row>
    <row r="12" customFormat="false" ht="12.75" hidden="false" customHeight="false" outlineLevel="0" collapsed="false">
      <c r="A12" s="39" t="s">
        <v>137</v>
      </c>
      <c r="B12" s="39" t="s">
        <v>1007</v>
      </c>
      <c r="C12" s="40" t="n">
        <v>186065</v>
      </c>
      <c r="D12" s="41" t="n">
        <v>0.005288</v>
      </c>
      <c r="E12" s="40" t="n">
        <v>35182331</v>
      </c>
      <c r="F12" s="42"/>
      <c r="G12" s="42"/>
      <c r="H12" s="39" t="n">
        <v>3</v>
      </c>
      <c r="I12" s="42"/>
      <c r="J12" s="39" t="s">
        <v>998</v>
      </c>
    </row>
    <row r="13" customFormat="false" ht="12.75" hidden="false" customHeight="false" outlineLevel="0" collapsed="false">
      <c r="A13" s="39" t="s">
        <v>140</v>
      </c>
      <c r="B13" s="39" t="s">
        <v>971</v>
      </c>
      <c r="C13" s="40" t="n">
        <v>140000</v>
      </c>
      <c r="D13" s="41" t="n">
        <v>0.043682</v>
      </c>
      <c r="E13" s="40" t="n">
        <v>3204971</v>
      </c>
      <c r="F13" s="42"/>
      <c r="G13" s="42"/>
      <c r="H13" s="39" t="n">
        <v>2</v>
      </c>
      <c r="I13" s="42"/>
      <c r="J13" s="39" t="s">
        <v>1033</v>
      </c>
    </row>
    <row r="14" customFormat="false" ht="12.75" hidden="false" customHeight="false" outlineLevel="0" collapsed="false">
      <c r="A14" s="39" t="s">
        <v>141</v>
      </c>
      <c r="B14" s="39" t="s">
        <v>971</v>
      </c>
      <c r="C14" s="40" t="n">
        <v>133985</v>
      </c>
      <c r="D14" s="41" t="n">
        <v>0.010631</v>
      </c>
      <c r="E14" s="40" t="n">
        <v>12602536</v>
      </c>
      <c r="F14" s="42"/>
      <c r="G14" s="42"/>
      <c r="H14" s="39" t="n">
        <v>1</v>
      </c>
      <c r="I14" s="42"/>
      <c r="J14" s="39" t="s">
        <v>1033</v>
      </c>
    </row>
    <row r="15" customFormat="false" ht="12.75" hidden="false" customHeight="false" outlineLevel="0" collapsed="false">
      <c r="A15" s="39" t="s">
        <v>147</v>
      </c>
      <c r="B15" s="39" t="s">
        <v>1006</v>
      </c>
      <c r="C15" s="40" t="n">
        <v>102477</v>
      </c>
      <c r="D15" s="41" t="n">
        <v>0.05473</v>
      </c>
      <c r="E15" s="40" t="n">
        <v>1872383</v>
      </c>
      <c r="F15" s="42"/>
      <c r="G15" s="42"/>
      <c r="H15" s="39" t="n">
        <v>1</v>
      </c>
      <c r="I15" s="42"/>
      <c r="J15" s="39" t="s">
        <v>998</v>
      </c>
    </row>
    <row r="16" customFormat="false" ht="12.75" hidden="false" customHeight="false" outlineLevel="0" collapsed="false">
      <c r="A16" s="39" t="s">
        <v>160</v>
      </c>
      <c r="B16" s="39" t="s">
        <v>971</v>
      </c>
      <c r="C16" s="40" t="n">
        <v>66684</v>
      </c>
      <c r="D16" s="41" t="n">
        <v>0.296019</v>
      </c>
      <c r="E16" s="40" t="n">
        <v>225269</v>
      </c>
      <c r="F16" s="42"/>
      <c r="G16" s="42"/>
      <c r="H16" s="39" t="n">
        <v>1</v>
      </c>
      <c r="I16" s="42"/>
      <c r="J16" s="39" t="s">
        <v>1033</v>
      </c>
    </row>
    <row r="17" customFormat="false" ht="12.75" hidden="false" customHeight="false" outlineLevel="0" collapsed="false">
      <c r="A17" s="39" t="s">
        <v>166</v>
      </c>
      <c r="B17" s="39" t="s">
        <v>971</v>
      </c>
      <c r="C17" s="40" t="n">
        <v>59130</v>
      </c>
      <c r="D17" s="41" t="n">
        <v>0.034035</v>
      </c>
      <c r="E17" s="40" t="n">
        <v>1737279</v>
      </c>
      <c r="F17" s="42"/>
      <c r="G17" s="42"/>
      <c r="H17" s="39" t="n">
        <v>3</v>
      </c>
      <c r="I17" s="42"/>
      <c r="J17" s="39" t="s">
        <v>1035</v>
      </c>
    </row>
    <row r="18" customFormat="false" ht="12.75" hidden="false" customHeight="false" outlineLevel="0" collapsed="false">
      <c r="A18" s="39" t="s">
        <v>171</v>
      </c>
      <c r="B18" s="39" t="s">
        <v>1008</v>
      </c>
      <c r="C18" s="40" t="n">
        <v>56880</v>
      </c>
      <c r="D18" s="41" t="n">
        <v>0.021187</v>
      </c>
      <c r="E18" s="40" t="n">
        <v>2684603</v>
      </c>
      <c r="F18" s="42"/>
      <c r="G18" s="42"/>
      <c r="H18" s="39" t="n">
        <v>1</v>
      </c>
      <c r="I18" s="42"/>
      <c r="J18" s="39" t="s">
        <v>998</v>
      </c>
    </row>
    <row r="19" customFormat="false" ht="12.75" hidden="false" customHeight="false" outlineLevel="0" collapsed="false">
      <c r="A19" s="39" t="s">
        <v>173</v>
      </c>
      <c r="B19" s="39" t="s">
        <v>1009</v>
      </c>
      <c r="C19" s="40" t="n">
        <v>56742</v>
      </c>
      <c r="D19" s="41" t="n">
        <v>0.175407</v>
      </c>
      <c r="E19" s="40" t="n">
        <v>323487</v>
      </c>
      <c r="F19" s="42"/>
      <c r="G19" s="42"/>
      <c r="H19" s="39" t="n">
        <v>1</v>
      </c>
      <c r="I19" s="42"/>
      <c r="J19" s="39" t="s">
        <v>998</v>
      </c>
    </row>
    <row r="20" customFormat="false" ht="12.75" hidden="false" customHeight="false" outlineLevel="0" collapsed="false">
      <c r="A20" s="39" t="s">
        <v>175</v>
      </c>
      <c r="B20" s="39" t="s">
        <v>971</v>
      </c>
      <c r="C20" s="40" t="n">
        <v>50000</v>
      </c>
      <c r="D20" s="41" t="n">
        <v>0.016112</v>
      </c>
      <c r="E20" s="40" t="n">
        <v>3103270</v>
      </c>
      <c r="F20" s="42"/>
      <c r="G20" s="42"/>
      <c r="H20" s="39" t="n">
        <v>5</v>
      </c>
      <c r="I20" s="42"/>
      <c r="J20" s="39" t="s">
        <v>1035</v>
      </c>
    </row>
    <row r="21" customFormat="false" ht="12.75" hidden="false" customHeight="false" outlineLevel="0" collapsed="false">
      <c r="A21" s="39" t="s">
        <v>176</v>
      </c>
      <c r="B21" s="39" t="s">
        <v>971</v>
      </c>
      <c r="C21" s="40" t="n">
        <v>47500</v>
      </c>
      <c r="D21" s="41" t="n">
        <v>0.119192</v>
      </c>
      <c r="E21" s="40" t="n">
        <v>398515</v>
      </c>
      <c r="F21" s="42"/>
      <c r="G21" s="42"/>
      <c r="H21" s="39" t="n">
        <v>1</v>
      </c>
      <c r="I21" s="42"/>
      <c r="J21" s="39" t="s">
        <v>1033</v>
      </c>
    </row>
    <row r="22" customFormat="false" ht="12.75" hidden="false" customHeight="false" outlineLevel="0" collapsed="false">
      <c r="A22" s="39" t="s">
        <v>177</v>
      </c>
      <c r="B22" s="39" t="s">
        <v>971</v>
      </c>
      <c r="C22" s="40" t="n">
        <v>47000</v>
      </c>
      <c r="D22" s="41" t="n">
        <v>0.017099</v>
      </c>
      <c r="E22" s="40" t="n">
        <v>2748557</v>
      </c>
      <c r="F22" s="42"/>
      <c r="G22" s="42"/>
      <c r="H22" s="39" t="n">
        <v>2</v>
      </c>
      <c r="I22" s="42"/>
      <c r="J22" s="39" t="s">
        <v>1033</v>
      </c>
    </row>
    <row r="23" customFormat="false" ht="12.75" hidden="false" customHeight="false" outlineLevel="0" collapsed="false">
      <c r="A23" s="39" t="s">
        <v>178</v>
      </c>
      <c r="B23" s="39" t="s">
        <v>971</v>
      </c>
      <c r="C23" s="40" t="n">
        <v>46621</v>
      </c>
      <c r="D23" s="41" t="n">
        <v>0.26396</v>
      </c>
      <c r="E23" s="40" t="n">
        <v>176621</v>
      </c>
      <c r="F23" s="42"/>
      <c r="G23" s="42"/>
      <c r="H23" s="39" t="n">
        <v>4</v>
      </c>
      <c r="I23" s="42"/>
      <c r="J23" s="39" t="s">
        <v>1035</v>
      </c>
    </row>
    <row r="24" customFormat="false" ht="12.75" hidden="false" customHeight="false" outlineLevel="0" collapsed="false">
      <c r="A24" s="39" t="s">
        <v>181</v>
      </c>
      <c r="B24" s="39" t="s">
        <v>971</v>
      </c>
      <c r="C24" s="40" t="n">
        <v>37784</v>
      </c>
      <c r="D24" s="41" t="n">
        <v>0.021418</v>
      </c>
      <c r="E24" s="40" t="n">
        <v>1764071</v>
      </c>
      <c r="F24" s="42"/>
      <c r="G24" s="42"/>
      <c r="H24" s="39" t="n">
        <v>1</v>
      </c>
      <c r="I24" s="42"/>
      <c r="J24" s="39" t="s">
        <v>1033</v>
      </c>
    </row>
    <row r="25" customFormat="false" ht="12.75" hidden="false" customHeight="false" outlineLevel="0" collapsed="false">
      <c r="A25" s="39" t="s">
        <v>195</v>
      </c>
      <c r="B25" s="39" t="s">
        <v>971</v>
      </c>
      <c r="C25" s="40" t="n">
        <v>25719</v>
      </c>
      <c r="D25" s="41" t="n">
        <v>0.068452</v>
      </c>
      <c r="E25" s="40" t="n">
        <v>375719</v>
      </c>
      <c r="F25" s="42"/>
      <c r="G25" s="42"/>
      <c r="H25" s="39" t="n">
        <v>1</v>
      </c>
      <c r="I25" s="42"/>
      <c r="J25" s="39" t="s">
        <v>1033</v>
      </c>
    </row>
    <row r="26" customFormat="false" ht="12.75" hidden="false" customHeight="false" outlineLevel="0" collapsed="false">
      <c r="A26" s="39" t="s">
        <v>198</v>
      </c>
      <c r="B26" s="39" t="s">
        <v>971</v>
      </c>
      <c r="C26" s="40" t="n">
        <v>23451</v>
      </c>
      <c r="D26" s="41" t="n">
        <v>0.049062</v>
      </c>
      <c r="E26" s="40" t="n">
        <v>477980</v>
      </c>
      <c r="F26" s="42"/>
      <c r="G26" s="42"/>
      <c r="H26" s="39" t="n">
        <v>1</v>
      </c>
      <c r="I26" s="42"/>
      <c r="J26" s="39" t="s">
        <v>1033</v>
      </c>
    </row>
    <row r="27" customFormat="false" ht="12.75" hidden="false" customHeight="false" outlineLevel="0" collapsed="false">
      <c r="A27" s="39" t="s">
        <v>202</v>
      </c>
      <c r="B27" s="39" t="s">
        <v>971</v>
      </c>
      <c r="C27" s="40" t="n">
        <v>20779</v>
      </c>
      <c r="D27" s="41" t="n">
        <v>0.029299</v>
      </c>
      <c r="E27" s="40" t="n">
        <v>709185</v>
      </c>
      <c r="F27" s="42"/>
      <c r="G27" s="42"/>
      <c r="H27" s="39" t="n">
        <v>2</v>
      </c>
      <c r="I27" s="42"/>
      <c r="J27" s="39" t="s">
        <v>1035</v>
      </c>
    </row>
    <row r="28" customFormat="false" ht="12.75" hidden="false" customHeight="false" outlineLevel="0" collapsed="false">
      <c r="A28" s="39" t="s">
        <v>205</v>
      </c>
      <c r="B28" s="39" t="s">
        <v>1006</v>
      </c>
      <c r="C28" s="40" t="n">
        <v>20000</v>
      </c>
      <c r="D28" s="41" t="n">
        <v>0.006159</v>
      </c>
      <c r="E28" s="40" t="n">
        <v>3247163</v>
      </c>
      <c r="F28" s="42"/>
      <c r="G28" s="42"/>
      <c r="H28" s="39" t="n">
        <v>1</v>
      </c>
      <c r="I28" s="42"/>
      <c r="J28" s="39" t="s">
        <v>998</v>
      </c>
    </row>
    <row r="29" customFormat="false" ht="12.75" hidden="false" customHeight="false" outlineLevel="0" collapsed="false">
      <c r="A29" s="39" t="s">
        <v>219</v>
      </c>
      <c r="B29" s="39" t="s">
        <v>971</v>
      </c>
      <c r="C29" s="40" t="n">
        <v>14999</v>
      </c>
      <c r="D29" s="41" t="n">
        <v>0.000778</v>
      </c>
      <c r="E29" s="40" t="n">
        <v>19263999</v>
      </c>
      <c r="F29" s="42"/>
      <c r="G29" s="42"/>
      <c r="H29" s="39" t="n">
        <v>3</v>
      </c>
      <c r="I29" s="42"/>
      <c r="J29" s="39" t="s">
        <v>1033</v>
      </c>
    </row>
    <row r="30" customFormat="false" ht="12.75" hidden="false" customHeight="false" outlineLevel="0" collapsed="false">
      <c r="A30" s="39" t="s">
        <v>223</v>
      </c>
      <c r="B30" s="39" t="s">
        <v>971</v>
      </c>
      <c r="C30" s="40" t="n">
        <v>12557</v>
      </c>
      <c r="D30" s="41" t="n">
        <v>0.00331</v>
      </c>
      <c r="E30" s="40" t="n">
        <v>3792716</v>
      </c>
      <c r="F30" s="42"/>
      <c r="G30" s="42"/>
      <c r="H30" s="39" t="n">
        <v>1</v>
      </c>
      <c r="I30" s="42"/>
      <c r="J30" s="39" t="s">
        <v>1033</v>
      </c>
    </row>
    <row r="31" customFormat="false" ht="12.75" hidden="false" customHeight="false" outlineLevel="0" collapsed="false">
      <c r="A31" s="39" t="s">
        <v>230</v>
      </c>
      <c r="B31" s="39" t="s">
        <v>971</v>
      </c>
      <c r="C31" s="40" t="n">
        <v>10000</v>
      </c>
      <c r="D31" s="41" t="n">
        <v>0.006866</v>
      </c>
      <c r="E31" s="40" t="n">
        <v>1456283</v>
      </c>
      <c r="F31" s="42"/>
      <c r="G31" s="42"/>
      <c r="H31" s="39" t="n">
        <v>1</v>
      </c>
      <c r="I31" s="42"/>
      <c r="J31" s="39" t="s">
        <v>1033</v>
      </c>
    </row>
    <row r="32" customFormat="false" ht="12.75" hidden="false" customHeight="false" outlineLevel="0" collapsed="false">
      <c r="A32" s="39" t="s">
        <v>231</v>
      </c>
      <c r="B32" s="39" t="s">
        <v>971</v>
      </c>
      <c r="C32" s="40" t="n">
        <v>10000</v>
      </c>
      <c r="D32" s="41" t="n">
        <v>0.013287</v>
      </c>
      <c r="E32" s="40" t="n">
        <v>752588</v>
      </c>
      <c r="F32" s="42"/>
      <c r="G32" s="42"/>
      <c r="H32" s="39" t="n">
        <v>1</v>
      </c>
      <c r="I32" s="42"/>
      <c r="J32" s="39" t="s">
        <v>1033</v>
      </c>
    </row>
    <row r="33" customFormat="false" ht="12.75" hidden="false" customHeight="false" outlineLevel="0" collapsed="false">
      <c r="A33" s="39" t="s">
        <v>235</v>
      </c>
      <c r="B33" s="39" t="s">
        <v>971</v>
      </c>
      <c r="C33" s="40" t="n">
        <v>7718</v>
      </c>
      <c r="D33" s="41" t="n">
        <v>0.005269</v>
      </c>
      <c r="E33" s="40" t="n">
        <v>1464688</v>
      </c>
      <c r="F33" s="42"/>
      <c r="G33" s="42"/>
      <c r="H33" s="39" t="n">
        <v>1</v>
      </c>
      <c r="I33" s="42"/>
      <c r="J33" s="39" t="s">
        <v>1033</v>
      </c>
    </row>
    <row r="34" customFormat="false" ht="12.75" hidden="false" customHeight="false" outlineLevel="0" collapsed="false">
      <c r="A34" s="39" t="s">
        <v>236</v>
      </c>
      <c r="B34" s="39" t="s">
        <v>971</v>
      </c>
      <c r="C34" s="40" t="n">
        <v>7686</v>
      </c>
      <c r="D34" s="41" t="n">
        <v>0.001573</v>
      </c>
      <c r="E34" s="40" t="n">
        <v>4883502</v>
      </c>
      <c r="F34" s="42"/>
      <c r="G34" s="42"/>
      <c r="H34" s="39" t="n">
        <v>2</v>
      </c>
      <c r="I34" s="42"/>
      <c r="J34" s="39" t="s">
        <v>1033</v>
      </c>
    </row>
    <row r="35" customFormat="false" ht="12.75" hidden="false" customHeight="false" outlineLevel="0" collapsed="false">
      <c r="A35" s="39" t="s">
        <v>237</v>
      </c>
      <c r="B35" s="39" t="s">
        <v>971</v>
      </c>
      <c r="C35" s="40" t="n">
        <v>7349</v>
      </c>
      <c r="D35" s="41" t="n">
        <v>0.001372</v>
      </c>
      <c r="E35" s="40" t="n">
        <v>5355740</v>
      </c>
      <c r="F35" s="42"/>
      <c r="G35" s="42"/>
      <c r="H35" s="39" t="n">
        <v>1</v>
      </c>
      <c r="I35" s="42"/>
      <c r="J35" s="39" t="s">
        <v>1033</v>
      </c>
    </row>
    <row r="36" customFormat="false" ht="12.75" hidden="false" customHeight="false" outlineLevel="0" collapsed="false">
      <c r="A36" s="39" t="s">
        <v>239</v>
      </c>
      <c r="B36" s="39" t="s">
        <v>1010</v>
      </c>
      <c r="C36" s="40" t="n">
        <v>7154</v>
      </c>
      <c r="D36" s="41" t="n">
        <v>0.013009</v>
      </c>
      <c r="E36" s="40" t="n">
        <v>549905</v>
      </c>
      <c r="F36" s="42"/>
      <c r="G36" s="42"/>
      <c r="H36" s="39" t="n">
        <v>1</v>
      </c>
      <c r="I36" s="42"/>
      <c r="J36" s="39" t="s">
        <v>998</v>
      </c>
    </row>
    <row r="37" customFormat="false" ht="12.75" hidden="false" customHeight="false" outlineLevel="0" collapsed="false">
      <c r="A37" s="39" t="s">
        <v>245</v>
      </c>
      <c r="B37" s="39" t="s">
        <v>1011</v>
      </c>
      <c r="C37" s="40" t="n">
        <v>6260</v>
      </c>
      <c r="D37" s="41" t="n">
        <v>0.013437</v>
      </c>
      <c r="E37" s="40" t="n">
        <v>465865</v>
      </c>
      <c r="F37" s="42"/>
      <c r="G37" s="42"/>
      <c r="H37" s="39" t="n">
        <v>1</v>
      </c>
      <c r="I37" s="42"/>
      <c r="J37" s="39" t="s">
        <v>998</v>
      </c>
    </row>
    <row r="38" customFormat="false" ht="12.75" hidden="false" customHeight="false" outlineLevel="0" collapsed="false">
      <c r="A38" s="39" t="s">
        <v>249</v>
      </c>
      <c r="B38" s="39" t="s">
        <v>971</v>
      </c>
      <c r="C38" s="40" t="n">
        <v>5547</v>
      </c>
      <c r="D38" s="41" t="n">
        <v>0.004754</v>
      </c>
      <c r="E38" s="40" t="n">
        <v>1166738</v>
      </c>
      <c r="F38" s="42"/>
      <c r="G38" s="42"/>
      <c r="H38" s="39" t="n">
        <v>3</v>
      </c>
      <c r="I38" s="42"/>
      <c r="J38" s="39" t="s">
        <v>1033</v>
      </c>
    </row>
    <row r="39" customFormat="false" ht="12.75" hidden="false" customHeight="false" outlineLevel="0" collapsed="false">
      <c r="A39" s="39" t="s">
        <v>251</v>
      </c>
      <c r="B39" s="39" t="s">
        <v>971</v>
      </c>
      <c r="C39" s="40" t="n">
        <v>5319</v>
      </c>
      <c r="D39" s="41" t="n">
        <v>0.002292</v>
      </c>
      <c r="E39" s="40" t="n">
        <v>2320195</v>
      </c>
      <c r="F39" s="42"/>
      <c r="G39" s="42"/>
      <c r="H39" s="39" t="n">
        <v>1</v>
      </c>
      <c r="I39" s="42"/>
      <c r="J39" s="39" t="s">
        <v>1033</v>
      </c>
    </row>
    <row r="40" customFormat="false" ht="12.75" hidden="false" customHeight="false" outlineLevel="0" collapsed="false">
      <c r="A40" s="39" t="s">
        <v>254</v>
      </c>
      <c r="B40" s="39" t="s">
        <v>1006</v>
      </c>
      <c r="C40" s="40" t="n">
        <v>5014</v>
      </c>
      <c r="D40" s="41" t="n">
        <v>0.017142</v>
      </c>
      <c r="E40" s="40" t="n">
        <v>292488</v>
      </c>
      <c r="F40" s="42"/>
      <c r="G40" s="42"/>
      <c r="H40" s="39" t="n">
        <v>1</v>
      </c>
      <c r="I40" s="42"/>
      <c r="J40" s="39" t="s">
        <v>998</v>
      </c>
    </row>
    <row r="41" customFormat="false" ht="12.75" hidden="false" customHeight="false" outlineLevel="0" collapsed="false">
      <c r="A41" s="39" t="s">
        <v>256</v>
      </c>
      <c r="B41" s="39" t="s">
        <v>1012</v>
      </c>
      <c r="C41" s="40" t="n">
        <v>4680</v>
      </c>
      <c r="D41" s="41" t="n">
        <v>0.01087</v>
      </c>
      <c r="E41" s="40" t="n">
        <v>430529</v>
      </c>
      <c r="F41" s="42"/>
      <c r="G41" s="42"/>
      <c r="H41" s="39" t="n">
        <v>1</v>
      </c>
      <c r="I41" s="42"/>
      <c r="J41" s="39" t="s">
        <v>998</v>
      </c>
    </row>
    <row r="42" customFormat="false" ht="12.75" hidden="false" customHeight="false" outlineLevel="0" collapsed="false">
      <c r="A42" s="39" t="s">
        <v>258</v>
      </c>
      <c r="B42" s="39" t="s">
        <v>1013</v>
      </c>
      <c r="C42" s="40" t="n">
        <v>4319</v>
      </c>
      <c r="D42" s="41" t="n">
        <v>0.016162</v>
      </c>
      <c r="E42" s="40" t="n">
        <v>267229</v>
      </c>
      <c r="F42" s="42"/>
      <c r="G42" s="42"/>
      <c r="H42" s="39" t="n">
        <v>1</v>
      </c>
      <c r="I42" s="42"/>
      <c r="J42" s="39" t="s">
        <v>998</v>
      </c>
    </row>
    <row r="43" customFormat="false" ht="12.75" hidden="false" customHeight="false" outlineLevel="0" collapsed="false">
      <c r="A43" s="39" t="s">
        <v>259</v>
      </c>
      <c r="B43" s="39" t="s">
        <v>971</v>
      </c>
      <c r="C43" s="40" t="n">
        <v>3892</v>
      </c>
      <c r="D43" s="41" t="n">
        <v>0.009089</v>
      </c>
      <c r="E43" s="40" t="n">
        <v>428209</v>
      </c>
      <c r="F43" s="42"/>
      <c r="G43" s="42"/>
      <c r="H43" s="39" t="n">
        <v>1</v>
      </c>
      <c r="I43" s="42"/>
      <c r="J43" s="39" t="s">
        <v>1033</v>
      </c>
    </row>
    <row r="44" customFormat="false" ht="12.75" hidden="false" customHeight="false" outlineLevel="0" collapsed="false">
      <c r="A44" s="39" t="s">
        <v>269</v>
      </c>
      <c r="B44" s="39" t="s">
        <v>971</v>
      </c>
      <c r="C44" s="40" t="n">
        <v>3100</v>
      </c>
      <c r="D44" s="41" t="n">
        <v>0.024822</v>
      </c>
      <c r="E44" s="40" t="n">
        <v>124885</v>
      </c>
      <c r="F44" s="42"/>
      <c r="G44" s="42"/>
      <c r="H44" s="39" t="n">
        <v>2</v>
      </c>
      <c r="I44" s="42"/>
      <c r="J44" s="39" t="s">
        <v>1033</v>
      </c>
    </row>
    <row r="45" customFormat="false" ht="12.75" hidden="false" customHeight="false" outlineLevel="0" collapsed="false">
      <c r="A45" s="39" t="s">
        <v>272</v>
      </c>
      <c r="B45" s="39" t="s">
        <v>1014</v>
      </c>
      <c r="C45" s="40" t="n">
        <v>2946</v>
      </c>
      <c r="D45" s="41" t="n">
        <v>0.009317</v>
      </c>
      <c r="E45" s="40" t="n">
        <v>316178</v>
      </c>
      <c r="F45" s="42"/>
      <c r="G45" s="42"/>
      <c r="H45" s="39" t="n">
        <v>1</v>
      </c>
      <c r="I45" s="42"/>
      <c r="J45" s="39" t="s">
        <v>998</v>
      </c>
    </row>
    <row r="46" customFormat="false" ht="12.75" hidden="false" customHeight="false" outlineLevel="0" collapsed="false">
      <c r="A46" s="39" t="s">
        <v>275</v>
      </c>
      <c r="B46" s="39" t="s">
        <v>971</v>
      </c>
      <c r="C46" s="40" t="n">
        <v>2459</v>
      </c>
      <c r="D46" s="41" t="n">
        <v>0.179935</v>
      </c>
      <c r="E46" s="40" t="n">
        <v>13666</v>
      </c>
      <c r="F46" s="42"/>
      <c r="G46" s="42"/>
      <c r="H46" s="39" t="n">
        <v>1</v>
      </c>
      <c r="I46" s="42"/>
      <c r="J46" s="39" t="s">
        <v>1033</v>
      </c>
    </row>
    <row r="47" customFormat="false" ht="12.75" hidden="false" customHeight="false" outlineLevel="0" collapsed="false">
      <c r="A47" s="39" t="s">
        <v>280</v>
      </c>
      <c r="B47" s="39" t="s">
        <v>1006</v>
      </c>
      <c r="C47" s="40" t="n">
        <v>2262</v>
      </c>
      <c r="D47" s="41" t="n">
        <v>0.004138</v>
      </c>
      <c r="E47" s="40" t="n">
        <v>546584</v>
      </c>
      <c r="F47" s="42"/>
      <c r="G47" s="42"/>
      <c r="H47" s="39" t="n">
        <v>1</v>
      </c>
      <c r="I47" s="42"/>
      <c r="J47" s="39" t="s">
        <v>998</v>
      </c>
    </row>
    <row r="48" customFormat="false" ht="12.75" hidden="false" customHeight="false" outlineLevel="0" collapsed="false">
      <c r="A48" s="39" t="s">
        <v>285</v>
      </c>
      <c r="B48" s="39" t="s">
        <v>971</v>
      </c>
      <c r="C48" s="40" t="n">
        <v>1947</v>
      </c>
      <c r="D48" s="41" t="n">
        <v>0.015909</v>
      </c>
      <c r="E48" s="40" t="n">
        <v>122381</v>
      </c>
      <c r="F48" s="42"/>
      <c r="G48" s="42"/>
      <c r="H48" s="39" t="n">
        <v>2</v>
      </c>
      <c r="I48" s="42"/>
      <c r="J48" s="39" t="s">
        <v>1035</v>
      </c>
    </row>
    <row r="49" customFormat="false" ht="12.75" hidden="false" customHeight="false" outlineLevel="0" collapsed="false">
      <c r="A49" s="39" t="s">
        <v>293</v>
      </c>
      <c r="B49" s="39" t="s">
        <v>971</v>
      </c>
      <c r="C49" s="40" t="n">
        <v>1476</v>
      </c>
      <c r="D49" s="41" t="n">
        <v>0.002425</v>
      </c>
      <c r="E49" s="40" t="n">
        <v>608474</v>
      </c>
      <c r="F49" s="42"/>
      <c r="G49" s="42"/>
      <c r="H49" s="39" t="n">
        <v>1</v>
      </c>
      <c r="I49" s="42"/>
      <c r="J49" s="39" t="s">
        <v>1033</v>
      </c>
    </row>
    <row r="50" customFormat="false" ht="12.75" hidden="false" customHeight="false" outlineLevel="0" collapsed="false">
      <c r="A50" s="39" t="s">
        <v>298</v>
      </c>
      <c r="B50" s="39" t="s">
        <v>971</v>
      </c>
      <c r="C50" s="40" t="n">
        <v>1145</v>
      </c>
      <c r="D50" s="41" t="n">
        <v>0.000711</v>
      </c>
      <c r="E50" s="40" t="n">
        <v>1609726</v>
      </c>
      <c r="F50" s="42"/>
      <c r="G50" s="42"/>
      <c r="H50" s="39" t="n">
        <v>1</v>
      </c>
      <c r="I50" s="42"/>
      <c r="J50" s="39" t="s">
        <v>1033</v>
      </c>
    </row>
    <row r="51" customFormat="false" ht="12.75" hidden="false" customHeight="false" outlineLevel="0" collapsed="false">
      <c r="A51" s="39" t="s">
        <v>300</v>
      </c>
      <c r="B51" s="39" t="s">
        <v>971</v>
      </c>
      <c r="C51" s="40" t="n">
        <v>952</v>
      </c>
      <c r="D51" s="41" t="n">
        <v>0.000373</v>
      </c>
      <c r="E51" s="40" t="n">
        <v>2550618</v>
      </c>
      <c r="F51" s="42"/>
      <c r="G51" s="42"/>
      <c r="H51" s="39" t="n">
        <v>2</v>
      </c>
      <c r="I51" s="42"/>
      <c r="J51" s="39" t="s">
        <v>1033</v>
      </c>
    </row>
    <row r="52" customFormat="false" ht="12.75" hidden="false" customHeight="false" outlineLevel="0" collapsed="false">
      <c r="A52" s="39" t="s">
        <v>302</v>
      </c>
      <c r="B52" s="39" t="s">
        <v>971</v>
      </c>
      <c r="C52" s="40" t="n">
        <v>836</v>
      </c>
      <c r="D52" s="41" t="n">
        <v>0.013046</v>
      </c>
      <c r="E52" s="40" t="n">
        <v>64079</v>
      </c>
      <c r="F52" s="42"/>
      <c r="G52" s="42"/>
      <c r="H52" s="39" t="n">
        <v>1</v>
      </c>
      <c r="I52" s="42"/>
      <c r="J52" s="39" t="s">
        <v>1033</v>
      </c>
    </row>
    <row r="53" customFormat="false" ht="12.75" hidden="false" customHeight="false" outlineLevel="0" collapsed="false">
      <c r="A53" s="39" t="s">
        <v>303</v>
      </c>
      <c r="B53" s="39" t="s">
        <v>971</v>
      </c>
      <c r="C53" s="40" t="n">
        <v>729</v>
      </c>
      <c r="D53" s="41" t="n">
        <v>0.000341</v>
      </c>
      <c r="E53" s="40" t="n">
        <v>2135548</v>
      </c>
      <c r="F53" s="42"/>
      <c r="G53" s="42"/>
      <c r="H53" s="39" t="n">
        <v>2</v>
      </c>
      <c r="I53" s="42"/>
      <c r="J53" s="39" t="s">
        <v>1033</v>
      </c>
    </row>
    <row r="54" customFormat="false" ht="12.75" hidden="false" customHeight="false" outlineLevel="0" collapsed="false">
      <c r="A54" s="39" t="s">
        <v>310</v>
      </c>
      <c r="B54" s="39" t="s">
        <v>971</v>
      </c>
      <c r="C54" s="40" t="n">
        <v>501</v>
      </c>
      <c r="D54" s="41" t="n">
        <v>0.00095</v>
      </c>
      <c r="E54" s="40" t="n">
        <v>526964</v>
      </c>
      <c r="F54" s="42"/>
      <c r="G54" s="42"/>
      <c r="H54" s="39" t="n">
        <v>2</v>
      </c>
      <c r="I54" s="42"/>
      <c r="J54" s="39" t="s">
        <v>1033</v>
      </c>
    </row>
    <row r="55" customFormat="false" ht="12.75" hidden="false" customHeight="false" outlineLevel="0" collapsed="false">
      <c r="A55" s="39" t="s">
        <v>316</v>
      </c>
      <c r="B55" s="39" t="s">
        <v>971</v>
      </c>
      <c r="C55" s="40" t="n">
        <v>250</v>
      </c>
      <c r="D55" s="41" t="n">
        <v>0.00074</v>
      </c>
      <c r="E55" s="40" t="n">
        <v>337409</v>
      </c>
      <c r="F55" s="42"/>
      <c r="G55" s="42"/>
      <c r="H55" s="39" t="n">
        <v>2</v>
      </c>
      <c r="I55" s="42"/>
      <c r="J55" s="39" t="s">
        <v>1035</v>
      </c>
    </row>
    <row r="56" customFormat="false" ht="12.75" hidden="false" customHeight="false" outlineLevel="0" collapsed="false">
      <c r="A56" s="39" t="s">
        <v>325</v>
      </c>
      <c r="B56" s="39" t="s">
        <v>971</v>
      </c>
      <c r="C56" s="40" t="n">
        <v>50</v>
      </c>
      <c r="D56" s="41" t="n">
        <v>4.9E-005</v>
      </c>
      <c r="E56" s="40" t="n">
        <v>1002084</v>
      </c>
      <c r="F56" s="42"/>
      <c r="G56" s="42"/>
      <c r="H56" s="39" t="n">
        <v>2</v>
      </c>
      <c r="I56" s="42"/>
      <c r="J56" s="39" t="s">
        <v>1033</v>
      </c>
      <c r="K56" s="2" t="s">
        <v>92</v>
      </c>
    </row>
    <row r="57" s="20" customFormat="true" ht="12.75" hidden="false" customHeight="false" outlineLevel="0" collapsed="false">
      <c r="A57" s="43" t="s">
        <v>331</v>
      </c>
      <c r="B57" s="43" t="s">
        <v>1003</v>
      </c>
      <c r="C57" s="44" t="n">
        <v>10</v>
      </c>
      <c r="D57" s="45" t="n">
        <v>1.4E-005</v>
      </c>
      <c r="E57" s="44" t="n">
        <v>704535</v>
      </c>
      <c r="F57" s="46"/>
      <c r="G57" s="46"/>
      <c r="H57" s="43" t="n">
        <v>1</v>
      </c>
      <c r="I57" s="46"/>
      <c r="J57" s="43" t="s">
        <v>998</v>
      </c>
      <c r="K57" s="20" t="n">
        <f aca="false">COUNT(C2:C56)</f>
        <v>55</v>
      </c>
      <c r="L57" s="20" t="s">
        <v>1015</v>
      </c>
    </row>
    <row r="58" customFormat="false" ht="12.75" hidden="false" customHeight="false" outlineLevel="0" collapsed="false">
      <c r="A58" s="39" t="s">
        <v>333</v>
      </c>
      <c r="B58" s="39" t="s">
        <v>1002</v>
      </c>
      <c r="C58" s="40" t="n">
        <v>10</v>
      </c>
      <c r="D58" s="41" t="n">
        <v>1E-006</v>
      </c>
      <c r="E58" s="40" t="n">
        <v>6300584</v>
      </c>
      <c r="F58" s="42"/>
      <c r="G58" s="42"/>
      <c r="H58" s="39" t="n">
        <v>2</v>
      </c>
      <c r="I58" s="42"/>
      <c r="J58" s="39" t="s">
        <v>998</v>
      </c>
      <c r="K58" s="1" t="n">
        <f aca="false">SUM(C2:C56)</f>
        <v>7163857</v>
      </c>
      <c r="L58" s="2" t="s">
        <v>982</v>
      </c>
    </row>
    <row r="59" customFormat="false" ht="12.75" hidden="false" customHeight="false" outlineLevel="0" collapsed="false">
      <c r="A59" s="39" t="s">
        <v>353</v>
      </c>
      <c r="B59" s="39" t="s">
        <v>1018</v>
      </c>
      <c r="C59" s="40" t="n">
        <v>1</v>
      </c>
      <c r="D59" s="41" t="n">
        <v>1E-006</v>
      </c>
      <c r="E59" s="40" t="n">
        <v>914112</v>
      </c>
      <c r="F59" s="42"/>
      <c r="G59" s="42"/>
      <c r="H59" s="39" t="n">
        <v>1</v>
      </c>
      <c r="I59" s="42"/>
      <c r="J59" s="39" t="s">
        <v>998</v>
      </c>
      <c r="K59" s="1"/>
      <c r="L59" s="2" t="s">
        <v>986</v>
      </c>
    </row>
    <row r="60" customFormat="false" ht="12.75" hidden="false" customHeight="false" outlineLevel="0" collapsed="false">
      <c r="A60" s="39" t="s">
        <v>363</v>
      </c>
      <c r="B60" s="39" t="s">
        <v>971</v>
      </c>
      <c r="C60" s="40" t="n">
        <v>1</v>
      </c>
      <c r="D60" s="41" t="n">
        <v>4E-006</v>
      </c>
      <c r="E60" s="40" t="n">
        <v>228894</v>
      </c>
      <c r="F60" s="42"/>
      <c r="G60" s="42"/>
      <c r="H60" s="39" t="n">
        <v>1</v>
      </c>
      <c r="I60" s="42"/>
      <c r="J60" s="39" t="s">
        <v>1033</v>
      </c>
    </row>
    <row r="61" customFormat="false" ht="12.75" hidden="false" customHeight="false" outlineLevel="0" collapsed="false">
      <c r="A61" s="39" t="s">
        <v>45</v>
      </c>
      <c r="B61" s="39" t="s">
        <v>971</v>
      </c>
      <c r="C61" s="40" t="n">
        <v>0</v>
      </c>
      <c r="D61" s="41" t="n">
        <v>0</v>
      </c>
      <c r="E61" s="40" t="n">
        <v>56050</v>
      </c>
      <c r="F61" s="42"/>
      <c r="G61" s="42"/>
      <c r="H61" s="39" t="n">
        <v>1</v>
      </c>
      <c r="I61" s="42"/>
      <c r="J61" s="39" t="s">
        <v>1033</v>
      </c>
    </row>
    <row r="62" customFormat="false" ht="12.75" hidden="false" customHeight="false" outlineLevel="0" collapsed="false">
      <c r="A62" s="39" t="s">
        <v>945</v>
      </c>
      <c r="B62" s="39" t="s">
        <v>971</v>
      </c>
      <c r="C62" s="40" t="n">
        <v>0</v>
      </c>
      <c r="D62" s="41" t="n">
        <v>0</v>
      </c>
      <c r="E62" s="40" t="n">
        <v>487650</v>
      </c>
      <c r="F62" s="42"/>
      <c r="G62" s="42"/>
      <c r="H62" s="39" t="n">
        <v>1</v>
      </c>
      <c r="I62" s="42"/>
      <c r="J62" s="39" t="s">
        <v>1033</v>
      </c>
    </row>
    <row r="63" customFormat="false" ht="12.75" hidden="false" customHeight="false" outlineLevel="0" collapsed="false">
      <c r="A63" s="39" t="s">
        <v>393</v>
      </c>
      <c r="B63" s="39" t="s">
        <v>971</v>
      </c>
      <c r="C63" s="40" t="n">
        <v>0</v>
      </c>
      <c r="D63" s="41" t="n">
        <v>0</v>
      </c>
      <c r="E63" s="40" t="n">
        <v>37648</v>
      </c>
      <c r="F63" s="42"/>
      <c r="G63" s="42"/>
      <c r="H63" s="39" t="n">
        <v>1</v>
      </c>
      <c r="I63" s="42"/>
      <c r="J63" s="39" t="s">
        <v>1033</v>
      </c>
    </row>
    <row r="64" customFormat="false" ht="12.75" hidden="false" customHeight="false" outlineLevel="0" collapsed="false">
      <c r="A64" s="39" t="s">
        <v>47</v>
      </c>
      <c r="B64" s="39" t="s">
        <v>971</v>
      </c>
      <c r="C64" s="40" t="n">
        <v>0</v>
      </c>
      <c r="D64" s="41" t="n">
        <v>0</v>
      </c>
      <c r="E64" s="40" t="n">
        <v>48085</v>
      </c>
      <c r="F64" s="42"/>
      <c r="G64" s="42"/>
      <c r="H64" s="39" t="n">
        <v>2</v>
      </c>
      <c r="I64" s="42"/>
      <c r="J64" s="39" t="s">
        <v>1033</v>
      </c>
    </row>
    <row r="65" customFormat="false" ht="12.75" hidden="false" customHeight="false" outlineLevel="0" collapsed="false">
      <c r="A65" s="39" t="s">
        <v>491</v>
      </c>
      <c r="B65" s="39" t="s">
        <v>971</v>
      </c>
      <c r="C65" s="40" t="n">
        <v>0</v>
      </c>
      <c r="D65" s="41" t="n">
        <v>0</v>
      </c>
      <c r="E65" s="40" t="n">
        <v>5581650</v>
      </c>
      <c r="F65" s="42"/>
      <c r="G65" s="42"/>
      <c r="H65" s="39" t="n">
        <v>2</v>
      </c>
      <c r="I65" s="42"/>
      <c r="J65" s="39" t="s">
        <v>1033</v>
      </c>
    </row>
    <row r="66" customFormat="false" ht="12.75" hidden="false" customHeight="false" outlineLevel="0" collapsed="false">
      <c r="A66" s="39" t="s">
        <v>811</v>
      </c>
      <c r="B66" s="39" t="s">
        <v>971</v>
      </c>
      <c r="C66" s="40" t="n">
        <v>0</v>
      </c>
      <c r="D66" s="41" t="n">
        <v>0</v>
      </c>
      <c r="E66" s="40" t="n">
        <v>7236306</v>
      </c>
      <c r="F66" s="42"/>
      <c r="G66" s="42"/>
      <c r="H66" s="39" t="n">
        <v>2</v>
      </c>
      <c r="I66" s="42"/>
      <c r="J66" s="39" t="s">
        <v>1033</v>
      </c>
    </row>
    <row r="67" customFormat="false" ht="12.75" hidden="false" customHeight="false" outlineLevel="0" collapsed="false">
      <c r="A67" s="39" t="s">
        <v>364</v>
      </c>
      <c r="B67" s="39" t="s">
        <v>971</v>
      </c>
      <c r="C67" s="40" t="n">
        <v>0</v>
      </c>
      <c r="D67" s="41" t="n">
        <v>0</v>
      </c>
      <c r="E67" s="40" t="n">
        <v>3191632</v>
      </c>
      <c r="F67" s="42"/>
      <c r="G67" s="42"/>
      <c r="H67" s="39" t="n">
        <v>1</v>
      </c>
      <c r="I67" s="42"/>
      <c r="J67" s="39" t="s">
        <v>1033</v>
      </c>
    </row>
    <row r="68" customFormat="false" ht="12.75" hidden="false" customHeight="false" outlineLevel="0" collapsed="false">
      <c r="A68" s="39" t="s">
        <v>810</v>
      </c>
      <c r="B68" s="39" t="s">
        <v>971</v>
      </c>
      <c r="C68" s="40" t="n">
        <v>0</v>
      </c>
      <c r="D68" s="41" t="n">
        <v>0</v>
      </c>
      <c r="E68" s="40" t="n">
        <v>1487595</v>
      </c>
      <c r="F68" s="42"/>
      <c r="G68" s="42"/>
      <c r="H68" s="39" t="n">
        <v>1</v>
      </c>
      <c r="I68" s="42"/>
      <c r="J68" s="39" t="s">
        <v>1033</v>
      </c>
    </row>
    <row r="69" customFormat="false" ht="12.75" hidden="false" customHeight="false" outlineLevel="0" collapsed="false">
      <c r="A69" s="39" t="s">
        <v>492</v>
      </c>
      <c r="B69" s="39" t="s">
        <v>971</v>
      </c>
      <c r="C69" s="40" t="n">
        <v>0</v>
      </c>
      <c r="D69" s="41" t="n">
        <v>0</v>
      </c>
      <c r="E69" s="40" t="n">
        <v>12985929</v>
      </c>
      <c r="F69" s="42"/>
      <c r="G69" s="42"/>
      <c r="H69" s="39" t="n">
        <v>2</v>
      </c>
      <c r="I69" s="42"/>
      <c r="J69" s="39" t="s">
        <v>1033</v>
      </c>
    </row>
    <row r="70" customFormat="false" ht="12.75" hidden="false" customHeight="false" outlineLevel="0" collapsed="false">
      <c r="A70" s="39" t="s">
        <v>733</v>
      </c>
      <c r="B70" s="39" t="s">
        <v>1006</v>
      </c>
      <c r="C70" s="40" t="n">
        <v>0</v>
      </c>
      <c r="D70" s="41" t="n">
        <v>0</v>
      </c>
      <c r="E70" s="40" t="n">
        <v>315040</v>
      </c>
      <c r="F70" s="42"/>
      <c r="G70" s="42"/>
      <c r="H70" s="39" t="n">
        <v>1</v>
      </c>
      <c r="I70" s="42"/>
      <c r="J70" s="39" t="s">
        <v>998</v>
      </c>
    </row>
    <row r="71" customFormat="false" ht="12.75" hidden="false" customHeight="false" outlineLevel="0" collapsed="false">
      <c r="A71" s="39" t="s">
        <v>814</v>
      </c>
      <c r="B71" s="39" t="s">
        <v>1006</v>
      </c>
      <c r="C71" s="40" t="n">
        <v>0</v>
      </c>
      <c r="D71" s="41" t="n">
        <v>0</v>
      </c>
      <c r="E71" s="40" t="n">
        <v>318276</v>
      </c>
      <c r="F71" s="42"/>
      <c r="G71" s="42"/>
      <c r="H71" s="39" t="n">
        <v>1</v>
      </c>
      <c r="I71" s="42"/>
      <c r="J71" s="39" t="s">
        <v>998</v>
      </c>
    </row>
    <row r="72" customFormat="false" ht="12.75" hidden="false" customHeight="false" outlineLevel="0" collapsed="false">
      <c r="A72" s="39" t="s">
        <v>813</v>
      </c>
      <c r="B72" s="39" t="s">
        <v>1006</v>
      </c>
      <c r="C72" s="40" t="n">
        <v>0</v>
      </c>
      <c r="D72" s="41" t="n">
        <v>0</v>
      </c>
      <c r="E72" s="40" t="n">
        <v>2521363</v>
      </c>
      <c r="F72" s="42"/>
      <c r="G72" s="42"/>
      <c r="H72" s="39" t="n">
        <v>1</v>
      </c>
      <c r="I72" s="42"/>
      <c r="J72" s="39" t="s">
        <v>998</v>
      </c>
    </row>
    <row r="73" customFormat="false" ht="12.75" hidden="false" customHeight="false" outlineLevel="0" collapsed="false">
      <c r="A73" s="39" t="s">
        <v>734</v>
      </c>
      <c r="B73" s="39" t="s">
        <v>971</v>
      </c>
      <c r="C73" s="40" t="n">
        <v>0</v>
      </c>
      <c r="D73" s="41" t="n">
        <v>0</v>
      </c>
      <c r="E73" s="40" t="n">
        <v>4186379</v>
      </c>
      <c r="F73" s="42"/>
      <c r="G73" s="42"/>
      <c r="H73" s="39" t="n">
        <v>2</v>
      </c>
      <c r="I73" s="42"/>
      <c r="J73" s="39" t="s">
        <v>1033</v>
      </c>
    </row>
    <row r="74" customFormat="false" ht="12.75" hidden="false" customHeight="false" outlineLevel="0" collapsed="false">
      <c r="A74" s="39" t="s">
        <v>952</v>
      </c>
      <c r="B74" s="39" t="s">
        <v>971</v>
      </c>
      <c r="C74" s="40" t="n">
        <v>0</v>
      </c>
      <c r="D74" s="41" t="n">
        <v>0</v>
      </c>
      <c r="E74" s="40" t="n">
        <v>300000</v>
      </c>
      <c r="F74" s="42"/>
      <c r="G74" s="42"/>
      <c r="H74" s="39" t="n">
        <v>1</v>
      </c>
      <c r="I74" s="42"/>
      <c r="J74" s="39" t="s">
        <v>1033</v>
      </c>
    </row>
    <row r="75" customFormat="false" ht="12.75" hidden="false" customHeight="false" outlineLevel="0" collapsed="false">
      <c r="A75" s="39" t="s">
        <v>735</v>
      </c>
      <c r="B75" s="39" t="s">
        <v>971</v>
      </c>
      <c r="C75" s="40" t="n">
        <v>0</v>
      </c>
      <c r="D75" s="41" t="n">
        <v>0</v>
      </c>
      <c r="E75" s="40" t="n">
        <v>873171</v>
      </c>
      <c r="F75" s="42"/>
      <c r="G75" s="42"/>
      <c r="H75" s="39" t="n">
        <v>1</v>
      </c>
      <c r="I75" s="42"/>
      <c r="J75" s="39" t="s">
        <v>1033</v>
      </c>
    </row>
    <row r="76" customFormat="false" ht="12.75" hidden="false" customHeight="false" outlineLevel="0" collapsed="false">
      <c r="A76" s="39" t="s">
        <v>815</v>
      </c>
      <c r="B76" s="39" t="s">
        <v>971</v>
      </c>
      <c r="C76" s="40" t="n">
        <v>0</v>
      </c>
      <c r="D76" s="41" t="n">
        <v>0</v>
      </c>
      <c r="E76" s="40" t="n">
        <v>6022743</v>
      </c>
      <c r="F76" s="42"/>
      <c r="G76" s="42"/>
      <c r="H76" s="39" t="n">
        <v>1</v>
      </c>
      <c r="I76" s="42"/>
      <c r="J76" s="39" t="s">
        <v>1033</v>
      </c>
    </row>
    <row r="77" customFormat="false" ht="12.75" hidden="false" customHeight="false" outlineLevel="0" collapsed="false">
      <c r="A77" s="39" t="s">
        <v>397</v>
      </c>
      <c r="B77" s="39" t="s">
        <v>971</v>
      </c>
      <c r="C77" s="40" t="n">
        <v>0</v>
      </c>
      <c r="D77" s="41" t="n">
        <v>0</v>
      </c>
      <c r="E77" s="40" t="n">
        <v>136690</v>
      </c>
      <c r="F77" s="42"/>
      <c r="G77" s="42"/>
      <c r="H77" s="39" t="n">
        <v>1</v>
      </c>
      <c r="I77" s="42"/>
      <c r="J77" s="39" t="s">
        <v>1033</v>
      </c>
    </row>
    <row r="78" customFormat="false" ht="12.75" hidden="false" customHeight="false" outlineLevel="0" collapsed="false">
      <c r="A78" s="39" t="s">
        <v>389</v>
      </c>
      <c r="B78" s="39" t="s">
        <v>971</v>
      </c>
      <c r="C78" s="40" t="n">
        <v>0</v>
      </c>
      <c r="D78" s="41" t="n">
        <v>0</v>
      </c>
      <c r="E78" s="40" t="n">
        <v>457702</v>
      </c>
      <c r="F78" s="42"/>
      <c r="G78" s="42"/>
      <c r="H78" s="39" t="n">
        <v>1</v>
      </c>
      <c r="I78" s="42"/>
      <c r="J78" s="39" t="s">
        <v>1033</v>
      </c>
    </row>
    <row r="79" customFormat="false" ht="12.75" hidden="false" customHeight="false" outlineLevel="0" collapsed="false">
      <c r="A79" s="39" t="s">
        <v>51</v>
      </c>
      <c r="B79" s="39" t="s">
        <v>971</v>
      </c>
      <c r="C79" s="40" t="n">
        <v>0</v>
      </c>
      <c r="D79" s="41" t="n">
        <v>0</v>
      </c>
      <c r="E79" s="40" t="n">
        <v>85558</v>
      </c>
      <c r="F79" s="42"/>
      <c r="G79" s="42"/>
      <c r="H79" s="39" t="n">
        <v>1</v>
      </c>
      <c r="I79" s="42"/>
      <c r="J79" s="39" t="s">
        <v>1033</v>
      </c>
    </row>
    <row r="80" customFormat="false" ht="12.75" hidden="false" customHeight="false" outlineLevel="0" collapsed="false">
      <c r="A80" s="39" t="s">
        <v>821</v>
      </c>
      <c r="B80" s="39" t="s">
        <v>971</v>
      </c>
      <c r="C80" s="40" t="n">
        <v>0</v>
      </c>
      <c r="D80" s="41" t="n">
        <v>0</v>
      </c>
      <c r="E80" s="40" t="n">
        <v>66099</v>
      </c>
      <c r="F80" s="42"/>
      <c r="G80" s="42"/>
      <c r="H80" s="39" t="n">
        <v>1</v>
      </c>
      <c r="I80" s="42"/>
      <c r="J80" s="39" t="s">
        <v>1033</v>
      </c>
    </row>
    <row r="81" customFormat="false" ht="12.75" hidden="false" customHeight="false" outlineLevel="0" collapsed="false">
      <c r="A81" s="39" t="s">
        <v>708</v>
      </c>
      <c r="B81" s="39" t="s">
        <v>971</v>
      </c>
      <c r="C81" s="40" t="n">
        <v>0</v>
      </c>
      <c r="D81" s="41" t="n">
        <v>0</v>
      </c>
      <c r="E81" s="40" t="n">
        <v>231908</v>
      </c>
      <c r="F81" s="42"/>
      <c r="G81" s="42"/>
      <c r="H81" s="39" t="n">
        <v>1</v>
      </c>
      <c r="I81" s="42"/>
      <c r="J81" s="39" t="s">
        <v>1033</v>
      </c>
    </row>
    <row r="82" customFormat="false" ht="12.75" hidden="false" customHeight="false" outlineLevel="0" collapsed="false">
      <c r="A82" s="39" t="s">
        <v>53</v>
      </c>
      <c r="B82" s="39" t="s">
        <v>971</v>
      </c>
      <c r="C82" s="40" t="n">
        <v>0</v>
      </c>
      <c r="D82" s="41" t="n">
        <v>0</v>
      </c>
      <c r="E82" s="40" t="n">
        <v>57060</v>
      </c>
      <c r="F82" s="42"/>
      <c r="G82" s="42"/>
      <c r="H82" s="39" t="n">
        <v>1</v>
      </c>
      <c r="I82" s="42"/>
      <c r="J82" s="39" t="s">
        <v>1033</v>
      </c>
    </row>
    <row r="83" customFormat="false" ht="12.75" hidden="false" customHeight="false" outlineLevel="0" collapsed="false">
      <c r="A83" s="39" t="s">
        <v>968</v>
      </c>
      <c r="B83" s="39" t="s">
        <v>971</v>
      </c>
      <c r="C83" s="40" t="n">
        <v>0</v>
      </c>
      <c r="D83" s="41" t="n">
        <v>0</v>
      </c>
      <c r="E83" s="40" t="n">
        <v>123692</v>
      </c>
      <c r="F83" s="42"/>
      <c r="G83" s="42"/>
      <c r="H83" s="39" t="n">
        <v>1</v>
      </c>
      <c r="I83" s="42"/>
      <c r="J83" s="39" t="s">
        <v>1033</v>
      </c>
    </row>
    <row r="84" customFormat="false" ht="12.75" hidden="false" customHeight="false" outlineLevel="0" collapsed="false">
      <c r="A84" s="39" t="s">
        <v>938</v>
      </c>
      <c r="B84" s="39" t="s">
        <v>1020</v>
      </c>
      <c r="C84" s="40" t="n">
        <v>0</v>
      </c>
      <c r="D84" s="41" t="n">
        <v>0</v>
      </c>
      <c r="E84" s="40" t="n">
        <v>1337054</v>
      </c>
      <c r="F84" s="42"/>
      <c r="G84" s="42"/>
      <c r="H84" s="39" t="n">
        <v>2</v>
      </c>
      <c r="I84" s="42"/>
      <c r="J84" s="39" t="s">
        <v>998</v>
      </c>
    </row>
    <row r="85" customFormat="false" ht="12.75" hidden="false" customHeight="false" outlineLevel="0" collapsed="false">
      <c r="A85" s="39" t="s">
        <v>407</v>
      </c>
      <c r="B85" s="39" t="s">
        <v>1019</v>
      </c>
      <c r="C85" s="40" t="n">
        <v>0</v>
      </c>
      <c r="D85" s="41" t="n">
        <v>0</v>
      </c>
      <c r="E85" s="40" t="n">
        <v>246026</v>
      </c>
      <c r="F85" s="42"/>
      <c r="G85" s="42"/>
      <c r="H85" s="39" t="n">
        <v>1</v>
      </c>
      <c r="I85" s="42"/>
      <c r="J85" s="39" t="s">
        <v>998</v>
      </c>
    </row>
    <row r="86" customFormat="false" ht="12.75" hidden="false" customHeight="false" outlineLevel="0" collapsed="false">
      <c r="A86" s="39" t="s">
        <v>745</v>
      </c>
      <c r="B86" s="39" t="s">
        <v>1019</v>
      </c>
      <c r="C86" s="40" t="n">
        <v>0</v>
      </c>
      <c r="D86" s="41" t="n">
        <v>0</v>
      </c>
      <c r="E86" s="40" t="n">
        <v>212901</v>
      </c>
      <c r="F86" s="42"/>
      <c r="G86" s="42"/>
      <c r="H86" s="39" t="n">
        <v>2</v>
      </c>
      <c r="I86" s="42"/>
      <c r="J86" s="39" t="s">
        <v>998</v>
      </c>
    </row>
    <row r="87" customFormat="false" ht="12.75" hidden="false" customHeight="false" outlineLevel="0" collapsed="false">
      <c r="A87" s="39" t="s">
        <v>411</v>
      </c>
      <c r="B87" s="39" t="s">
        <v>971</v>
      </c>
      <c r="C87" s="40" t="n">
        <v>0</v>
      </c>
      <c r="D87" s="41" t="n">
        <v>0</v>
      </c>
      <c r="E87" s="40" t="n">
        <v>2107150</v>
      </c>
      <c r="F87" s="42"/>
      <c r="G87" s="42"/>
      <c r="H87" s="39" t="n">
        <v>1</v>
      </c>
      <c r="I87" s="42"/>
      <c r="J87" s="39" t="s">
        <v>1033</v>
      </c>
    </row>
    <row r="88" customFormat="false" ht="12.75" hidden="false" customHeight="false" outlineLevel="0" collapsed="false">
      <c r="A88" s="39" t="s">
        <v>520</v>
      </c>
      <c r="B88" s="39" t="s">
        <v>971</v>
      </c>
      <c r="C88" s="40" t="n">
        <v>0</v>
      </c>
      <c r="D88" s="41" t="n">
        <v>0</v>
      </c>
      <c r="E88" s="40" t="n">
        <v>110088</v>
      </c>
      <c r="F88" s="42"/>
      <c r="G88" s="42"/>
      <c r="H88" s="39" t="n">
        <v>2</v>
      </c>
      <c r="I88" s="42"/>
      <c r="J88" s="39" t="s">
        <v>1035</v>
      </c>
    </row>
    <row r="89" customFormat="false" ht="12.75" hidden="false" customHeight="false" outlineLevel="0" collapsed="false">
      <c r="A89" s="39" t="s">
        <v>521</v>
      </c>
      <c r="B89" s="39" t="s">
        <v>971</v>
      </c>
      <c r="C89" s="40" t="n">
        <v>0</v>
      </c>
      <c r="D89" s="41" t="n">
        <v>0</v>
      </c>
      <c r="E89" s="40" t="n">
        <v>5640094</v>
      </c>
      <c r="F89" s="42"/>
      <c r="G89" s="42"/>
      <c r="H89" s="39" t="n">
        <v>1</v>
      </c>
      <c r="I89" s="42"/>
      <c r="J89" s="39" t="s">
        <v>1033</v>
      </c>
    </row>
    <row r="90" customFormat="false" ht="12.75" hidden="false" customHeight="false" outlineLevel="0" collapsed="false">
      <c r="A90" s="39" t="s">
        <v>838</v>
      </c>
      <c r="B90" s="39" t="s">
        <v>971</v>
      </c>
      <c r="C90" s="40" t="n">
        <v>0</v>
      </c>
      <c r="D90" s="41" t="n">
        <v>0</v>
      </c>
      <c r="E90" s="40" t="n">
        <v>9786228</v>
      </c>
      <c r="F90" s="42"/>
      <c r="G90" s="42"/>
      <c r="H90" s="39" t="n">
        <v>4</v>
      </c>
      <c r="I90" s="42"/>
      <c r="J90" s="39" t="s">
        <v>1033</v>
      </c>
    </row>
    <row r="91" customFormat="false" ht="12.75" hidden="false" customHeight="false" outlineLevel="0" collapsed="false">
      <c r="A91" s="39" t="s">
        <v>537</v>
      </c>
      <c r="B91" s="39" t="s">
        <v>971</v>
      </c>
      <c r="C91" s="40" t="n">
        <v>0</v>
      </c>
      <c r="D91" s="41" t="n">
        <v>0</v>
      </c>
      <c r="E91" s="40" t="n">
        <v>2295605</v>
      </c>
      <c r="F91" s="42"/>
      <c r="G91" s="42"/>
      <c r="H91" s="39" t="n">
        <v>2</v>
      </c>
      <c r="I91" s="42"/>
      <c r="J91" s="39" t="s">
        <v>1035</v>
      </c>
    </row>
    <row r="92" customFormat="false" ht="12.75" hidden="false" customHeight="false" outlineLevel="0" collapsed="false">
      <c r="A92" s="39" t="s">
        <v>367</v>
      </c>
      <c r="B92" s="39" t="s">
        <v>971</v>
      </c>
      <c r="C92" s="40" t="n">
        <v>0</v>
      </c>
      <c r="D92" s="41" t="n">
        <v>0</v>
      </c>
      <c r="E92" s="40" t="n">
        <v>688836</v>
      </c>
      <c r="F92" s="42"/>
      <c r="G92" s="42"/>
      <c r="H92" s="39" t="n">
        <v>1</v>
      </c>
      <c r="I92" s="42"/>
      <c r="J92" s="39" t="s">
        <v>1033</v>
      </c>
    </row>
    <row r="93" customFormat="false" ht="12.75" hidden="false" customHeight="false" outlineLevel="0" collapsed="false">
      <c r="A93" s="39" t="s">
        <v>538</v>
      </c>
      <c r="B93" s="39" t="s">
        <v>971</v>
      </c>
      <c r="C93" s="40" t="n">
        <v>0</v>
      </c>
      <c r="D93" s="41" t="n">
        <v>0</v>
      </c>
      <c r="E93" s="40" t="n">
        <v>11952</v>
      </c>
      <c r="F93" s="42"/>
      <c r="G93" s="42"/>
      <c r="H93" s="39" t="n">
        <v>1</v>
      </c>
      <c r="I93" s="42"/>
      <c r="J93" s="39" t="s">
        <v>1033</v>
      </c>
    </row>
    <row r="94" customFormat="false" ht="12.75" hidden="false" customHeight="false" outlineLevel="0" collapsed="false">
      <c r="A94" s="39" t="s">
        <v>967</v>
      </c>
      <c r="B94" s="39" t="s">
        <v>971</v>
      </c>
      <c r="C94" s="40" t="n">
        <v>0</v>
      </c>
      <c r="D94" s="41" t="n">
        <v>0</v>
      </c>
      <c r="E94" s="40" t="n">
        <v>1009317</v>
      </c>
      <c r="F94" s="42"/>
      <c r="G94" s="42"/>
      <c r="H94" s="39" t="n">
        <v>1</v>
      </c>
      <c r="I94" s="42"/>
      <c r="J94" s="39" t="s">
        <v>1033</v>
      </c>
    </row>
    <row r="95" customFormat="false" ht="12.75" hidden="false" customHeight="false" outlineLevel="0" collapsed="false">
      <c r="A95" s="39" t="s">
        <v>535</v>
      </c>
      <c r="B95" s="39" t="s">
        <v>971</v>
      </c>
      <c r="C95" s="40" t="n">
        <v>0</v>
      </c>
      <c r="D95" s="41" t="n">
        <v>0</v>
      </c>
      <c r="E95" s="40" t="n">
        <v>37170</v>
      </c>
      <c r="F95" s="42"/>
      <c r="G95" s="42"/>
      <c r="H95" s="39" t="n">
        <v>1</v>
      </c>
      <c r="I95" s="42"/>
      <c r="J95" s="39" t="s">
        <v>1033</v>
      </c>
    </row>
    <row r="96" customFormat="false" ht="12.75" hidden="false" customHeight="false" outlineLevel="0" collapsed="false">
      <c r="A96" s="39" t="s">
        <v>539</v>
      </c>
      <c r="B96" s="39" t="s">
        <v>971</v>
      </c>
      <c r="C96" s="40" t="n">
        <v>0</v>
      </c>
      <c r="D96" s="41" t="n">
        <v>0</v>
      </c>
      <c r="E96" s="40" t="n">
        <v>201410</v>
      </c>
      <c r="F96" s="42"/>
      <c r="G96" s="42"/>
      <c r="H96" s="39" t="n">
        <v>1</v>
      </c>
      <c r="I96" s="42"/>
      <c r="J96" s="39" t="s">
        <v>1033</v>
      </c>
    </row>
    <row r="97" customFormat="false" ht="12.75" hidden="false" customHeight="false" outlineLevel="0" collapsed="false">
      <c r="A97" s="39" t="s">
        <v>479</v>
      </c>
      <c r="B97" s="39" t="s">
        <v>971</v>
      </c>
      <c r="C97" s="40" t="n">
        <v>0</v>
      </c>
      <c r="D97" s="41" t="n">
        <v>0</v>
      </c>
      <c r="E97" s="40" t="n">
        <v>185789</v>
      </c>
      <c r="F97" s="42"/>
      <c r="G97" s="42"/>
      <c r="H97" s="39" t="n">
        <v>1</v>
      </c>
      <c r="I97" s="42"/>
      <c r="J97" s="39" t="s">
        <v>1033</v>
      </c>
    </row>
    <row r="98" customFormat="false" ht="12.75" hidden="false" customHeight="false" outlineLevel="0" collapsed="false">
      <c r="A98" s="39" t="s">
        <v>957</v>
      </c>
      <c r="B98" s="39" t="s">
        <v>1021</v>
      </c>
      <c r="C98" s="40" t="n">
        <v>0</v>
      </c>
      <c r="D98" s="41" t="n">
        <v>0</v>
      </c>
      <c r="E98" s="40" t="n">
        <v>369344</v>
      </c>
      <c r="F98" s="42"/>
      <c r="G98" s="42"/>
      <c r="H98" s="39" t="n">
        <v>1</v>
      </c>
      <c r="I98" s="42"/>
      <c r="J98" s="39" t="s">
        <v>998</v>
      </c>
    </row>
    <row r="99" customFormat="false" ht="12.75" hidden="false" customHeight="false" outlineLevel="0" collapsed="false">
      <c r="A99" s="39" t="s">
        <v>854</v>
      </c>
      <c r="B99" s="39" t="s">
        <v>971</v>
      </c>
      <c r="C99" s="40" t="n">
        <v>0</v>
      </c>
      <c r="D99" s="41" t="n">
        <v>0</v>
      </c>
      <c r="E99" s="40" t="n">
        <v>610451</v>
      </c>
      <c r="F99" s="42"/>
      <c r="G99" s="42"/>
      <c r="H99" s="39" t="n">
        <v>1</v>
      </c>
      <c r="I99" s="42"/>
      <c r="J99" s="39" t="s">
        <v>1033</v>
      </c>
    </row>
    <row r="100" customFormat="false" ht="12.75" hidden="false" customHeight="false" outlineLevel="0" collapsed="false">
      <c r="A100" s="39" t="s">
        <v>568</v>
      </c>
      <c r="B100" s="39" t="s">
        <v>971</v>
      </c>
      <c r="C100" s="40" t="n">
        <v>0</v>
      </c>
      <c r="D100" s="41" t="n">
        <v>0</v>
      </c>
      <c r="E100" s="40" t="n">
        <v>231763</v>
      </c>
      <c r="F100" s="42"/>
      <c r="G100" s="42"/>
      <c r="H100" s="39" t="n">
        <v>1</v>
      </c>
      <c r="I100" s="42"/>
      <c r="J100" s="39" t="s">
        <v>1033</v>
      </c>
    </row>
    <row r="101" customFormat="false" ht="12.75" hidden="false" customHeight="false" outlineLevel="0" collapsed="false">
      <c r="A101" s="39" t="s">
        <v>756</v>
      </c>
      <c r="B101" s="39" t="s">
        <v>971</v>
      </c>
      <c r="C101" s="40" t="n">
        <v>0</v>
      </c>
      <c r="D101" s="41" t="n">
        <v>0</v>
      </c>
      <c r="E101" s="40" t="n">
        <v>434985</v>
      </c>
      <c r="F101" s="42"/>
      <c r="G101" s="42"/>
      <c r="H101" s="39" t="n">
        <v>1</v>
      </c>
      <c r="I101" s="42"/>
      <c r="J101" s="39" t="s">
        <v>1033</v>
      </c>
    </row>
    <row r="102" customFormat="false" ht="12.75" hidden="false" customHeight="false" outlineLevel="0" collapsed="false">
      <c r="A102" s="39" t="s">
        <v>859</v>
      </c>
      <c r="B102" s="39" t="s">
        <v>971</v>
      </c>
      <c r="C102" s="40" t="n">
        <v>0</v>
      </c>
      <c r="D102" s="41" t="n">
        <v>0</v>
      </c>
      <c r="E102" s="40" t="n">
        <v>1960650</v>
      </c>
      <c r="F102" s="42"/>
      <c r="G102" s="42"/>
      <c r="H102" s="39" t="n">
        <v>1</v>
      </c>
      <c r="I102" s="42"/>
      <c r="J102" s="39" t="s">
        <v>1033</v>
      </c>
    </row>
    <row r="103" customFormat="false" ht="12.75" hidden="false" customHeight="false" outlineLevel="0" collapsed="false">
      <c r="A103" s="39" t="s">
        <v>860</v>
      </c>
      <c r="B103" s="39" t="s">
        <v>971</v>
      </c>
      <c r="C103" s="40" t="n">
        <v>0</v>
      </c>
      <c r="D103" s="41" t="n">
        <v>0</v>
      </c>
      <c r="E103" s="40" t="n">
        <v>2677260</v>
      </c>
      <c r="F103" s="42"/>
      <c r="G103" s="42"/>
      <c r="H103" s="39" t="n">
        <v>1</v>
      </c>
      <c r="I103" s="42"/>
      <c r="J103" s="39" t="s">
        <v>1033</v>
      </c>
    </row>
    <row r="104" customFormat="false" ht="12.75" hidden="false" customHeight="false" outlineLevel="0" collapsed="false">
      <c r="A104" s="39" t="s">
        <v>570</v>
      </c>
      <c r="B104" s="39" t="s">
        <v>971</v>
      </c>
      <c r="C104" s="40" t="n">
        <v>0</v>
      </c>
      <c r="D104" s="41" t="n">
        <v>0</v>
      </c>
      <c r="E104" s="40" t="n">
        <v>577980</v>
      </c>
      <c r="F104" s="42"/>
      <c r="G104" s="42"/>
      <c r="H104" s="39" t="n">
        <v>1</v>
      </c>
      <c r="I104" s="42"/>
      <c r="J104" s="39" t="s">
        <v>1033</v>
      </c>
    </row>
    <row r="105" customFormat="false" ht="12.75" hidden="false" customHeight="false" outlineLevel="0" collapsed="false">
      <c r="A105" s="39" t="s">
        <v>861</v>
      </c>
      <c r="B105" s="39" t="s">
        <v>996</v>
      </c>
      <c r="C105" s="40" t="n">
        <v>0</v>
      </c>
      <c r="D105" s="41" t="n">
        <v>0</v>
      </c>
      <c r="E105" s="40" t="n">
        <v>3252257</v>
      </c>
      <c r="F105" s="42"/>
      <c r="G105" s="42"/>
      <c r="H105" s="39" t="n">
        <v>1</v>
      </c>
      <c r="I105" s="42"/>
      <c r="J105" s="39" t="s">
        <v>998</v>
      </c>
    </row>
    <row r="106" customFormat="false" ht="12.75" hidden="false" customHeight="false" outlineLevel="0" collapsed="false">
      <c r="A106" s="39" t="s">
        <v>867</v>
      </c>
      <c r="B106" s="39" t="s">
        <v>971</v>
      </c>
      <c r="C106" s="40" t="n">
        <v>0</v>
      </c>
      <c r="D106" s="41" t="n">
        <v>0</v>
      </c>
      <c r="E106" s="40" t="n">
        <v>17852</v>
      </c>
      <c r="F106" s="42"/>
      <c r="G106" s="42"/>
      <c r="H106" s="39" t="n">
        <v>1</v>
      </c>
      <c r="I106" s="42"/>
      <c r="J106" s="39" t="s">
        <v>1033</v>
      </c>
    </row>
    <row r="107" customFormat="false" ht="12.75" hidden="false" customHeight="false" outlineLevel="0" collapsed="false">
      <c r="A107" s="39" t="s">
        <v>940</v>
      </c>
      <c r="B107" s="39" t="s">
        <v>1014</v>
      </c>
      <c r="C107" s="40" t="n">
        <v>0</v>
      </c>
      <c r="D107" s="41" t="n">
        <v>0</v>
      </c>
      <c r="E107" s="40" t="n">
        <v>25330</v>
      </c>
      <c r="F107" s="42"/>
      <c r="G107" s="42"/>
      <c r="H107" s="39" t="n">
        <v>1</v>
      </c>
      <c r="I107" s="42"/>
      <c r="J107" s="39" t="s">
        <v>998</v>
      </c>
    </row>
    <row r="108" customFormat="false" ht="12.75" hidden="false" customHeight="false" outlineLevel="0" collapsed="false">
      <c r="A108" s="39" t="s">
        <v>385</v>
      </c>
      <c r="B108" s="39" t="s">
        <v>1014</v>
      </c>
      <c r="C108" s="40" t="n">
        <v>0</v>
      </c>
      <c r="D108" s="41" t="n">
        <v>0</v>
      </c>
      <c r="E108" s="40" t="n">
        <v>199950</v>
      </c>
      <c r="F108" s="42"/>
      <c r="G108" s="42"/>
      <c r="H108" s="39" t="n">
        <v>1</v>
      </c>
      <c r="I108" s="42"/>
      <c r="J108" s="39" t="s">
        <v>998</v>
      </c>
    </row>
    <row r="109" customFormat="false" ht="12.75" hidden="false" customHeight="false" outlineLevel="0" collapsed="false">
      <c r="A109" s="39" t="s">
        <v>589</v>
      </c>
      <c r="B109" s="39" t="s">
        <v>971</v>
      </c>
      <c r="C109" s="40" t="n">
        <v>0</v>
      </c>
      <c r="D109" s="41" t="n">
        <v>0</v>
      </c>
      <c r="E109" s="40" t="n">
        <v>1994160</v>
      </c>
      <c r="F109" s="42"/>
      <c r="G109" s="42"/>
      <c r="H109" s="39" t="n">
        <v>1</v>
      </c>
      <c r="I109" s="42"/>
      <c r="J109" s="39" t="s">
        <v>1033</v>
      </c>
    </row>
    <row r="110" customFormat="false" ht="12.75" hidden="false" customHeight="false" outlineLevel="0" collapsed="false">
      <c r="A110" s="39" t="s">
        <v>583</v>
      </c>
      <c r="B110" s="39" t="s">
        <v>971</v>
      </c>
      <c r="C110" s="40" t="n">
        <v>0</v>
      </c>
      <c r="D110" s="41" t="n">
        <v>0</v>
      </c>
      <c r="E110" s="40" t="n">
        <v>2122242</v>
      </c>
      <c r="F110" s="42"/>
      <c r="G110" s="42"/>
      <c r="H110" s="39" t="n">
        <v>1</v>
      </c>
      <c r="I110" s="42"/>
      <c r="J110" s="39" t="s">
        <v>1033</v>
      </c>
    </row>
    <row r="111" customFormat="false" ht="12.75" hidden="false" customHeight="false" outlineLevel="0" collapsed="false">
      <c r="A111" s="39" t="s">
        <v>874</v>
      </c>
      <c r="B111" s="39" t="s">
        <v>971</v>
      </c>
      <c r="C111" s="40" t="n">
        <v>0</v>
      </c>
      <c r="D111" s="41" t="n">
        <v>0</v>
      </c>
      <c r="E111" s="40" t="n">
        <v>9937212</v>
      </c>
      <c r="F111" s="42"/>
      <c r="G111" s="42"/>
      <c r="H111" s="39" t="n">
        <v>1</v>
      </c>
      <c r="I111" s="42"/>
      <c r="J111" s="39" t="s">
        <v>1033</v>
      </c>
    </row>
    <row r="112" customFormat="false" ht="12.75" hidden="false" customHeight="false" outlineLevel="0" collapsed="false">
      <c r="A112" s="39" t="s">
        <v>31</v>
      </c>
      <c r="B112" s="39" t="s">
        <v>971</v>
      </c>
      <c r="C112" s="40" t="n">
        <v>0</v>
      </c>
      <c r="D112" s="41" t="n">
        <v>0</v>
      </c>
      <c r="E112" s="40" t="n">
        <v>2115291</v>
      </c>
      <c r="F112" s="42"/>
      <c r="G112" s="42"/>
      <c r="H112" s="39" t="n">
        <v>1</v>
      </c>
      <c r="I112" s="42"/>
      <c r="J112" s="39" t="s">
        <v>1033</v>
      </c>
    </row>
    <row r="113" customFormat="false" ht="12.75" hidden="false" customHeight="false" outlineLevel="0" collapsed="false">
      <c r="A113" s="39" t="s">
        <v>711</v>
      </c>
      <c r="B113" s="39" t="s">
        <v>1022</v>
      </c>
      <c r="C113" s="40" t="n">
        <v>0</v>
      </c>
      <c r="D113" s="41" t="n">
        <v>0</v>
      </c>
      <c r="E113" s="40" t="n">
        <v>45131</v>
      </c>
      <c r="F113" s="42"/>
      <c r="G113" s="42"/>
      <c r="H113" s="39" t="n">
        <v>1</v>
      </c>
      <c r="I113" s="42"/>
      <c r="J113" s="39" t="s">
        <v>998</v>
      </c>
    </row>
    <row r="114" customFormat="false" ht="12.75" hidden="false" customHeight="false" outlineLevel="0" collapsed="false">
      <c r="A114" s="39" t="s">
        <v>435</v>
      </c>
      <c r="B114" s="39" t="s">
        <v>1011</v>
      </c>
      <c r="C114" s="40" t="n">
        <v>0</v>
      </c>
      <c r="D114" s="41" t="n">
        <v>0</v>
      </c>
      <c r="E114" s="40" t="n">
        <v>17841</v>
      </c>
      <c r="F114" s="42"/>
      <c r="G114" s="42"/>
      <c r="H114" s="39" t="n">
        <v>1</v>
      </c>
      <c r="I114" s="42"/>
      <c r="J114" s="39" t="s">
        <v>998</v>
      </c>
    </row>
    <row r="115" customFormat="false" ht="12.75" hidden="false" customHeight="false" outlineLevel="0" collapsed="false">
      <c r="A115" s="39" t="s">
        <v>37</v>
      </c>
      <c r="B115" s="39" t="s">
        <v>971</v>
      </c>
      <c r="C115" s="40" t="n">
        <v>0</v>
      </c>
      <c r="D115" s="41" t="n">
        <v>0</v>
      </c>
      <c r="E115" s="40" t="n">
        <v>3524325</v>
      </c>
      <c r="F115" s="42"/>
      <c r="G115" s="42"/>
      <c r="H115" s="39" t="n">
        <v>1</v>
      </c>
      <c r="I115" s="42"/>
      <c r="J115" s="39" t="s">
        <v>1033</v>
      </c>
    </row>
    <row r="116" customFormat="false" ht="12.75" hidden="false" customHeight="false" outlineLevel="0" collapsed="false">
      <c r="A116" s="39" t="s">
        <v>443</v>
      </c>
      <c r="B116" s="39" t="s">
        <v>971</v>
      </c>
      <c r="C116" s="40" t="n">
        <v>0</v>
      </c>
      <c r="D116" s="41" t="n">
        <v>0</v>
      </c>
      <c r="E116" s="40" t="n">
        <v>1027165</v>
      </c>
      <c r="F116" s="42"/>
      <c r="G116" s="42"/>
      <c r="H116" s="39" t="n">
        <v>2</v>
      </c>
      <c r="I116" s="42"/>
      <c r="J116" s="39" t="s">
        <v>1035</v>
      </c>
    </row>
    <row r="117" customFormat="false" ht="12.75" hidden="false" customHeight="false" outlineLevel="0" collapsed="false">
      <c r="A117" s="39" t="s">
        <v>893</v>
      </c>
      <c r="B117" s="39" t="s">
        <v>971</v>
      </c>
      <c r="C117" s="40" t="n">
        <v>0</v>
      </c>
      <c r="D117" s="41" t="n">
        <v>0</v>
      </c>
      <c r="E117" s="40" t="n">
        <v>122869</v>
      </c>
      <c r="F117" s="42"/>
      <c r="G117" s="42"/>
      <c r="H117" s="39" t="n">
        <v>1</v>
      </c>
      <c r="I117" s="42"/>
      <c r="J117" s="39" t="s">
        <v>1033</v>
      </c>
    </row>
    <row r="118" customFormat="false" ht="12.75" hidden="false" customHeight="false" outlineLevel="0" collapsed="false">
      <c r="A118" s="39" t="s">
        <v>961</v>
      </c>
      <c r="B118" s="39" t="s">
        <v>971</v>
      </c>
      <c r="C118" s="40" t="n">
        <v>0</v>
      </c>
      <c r="D118" s="41" t="n">
        <v>0</v>
      </c>
      <c r="E118" s="40" t="n">
        <v>151389</v>
      </c>
      <c r="F118" s="42"/>
      <c r="G118" s="42"/>
      <c r="H118" s="39" t="n">
        <v>2</v>
      </c>
      <c r="I118" s="42"/>
      <c r="J118" s="39" t="s">
        <v>1033</v>
      </c>
    </row>
    <row r="119" customFormat="false" ht="12.75" hidden="false" customHeight="false" outlineLevel="0" collapsed="false">
      <c r="A119" s="39" t="s">
        <v>941</v>
      </c>
      <c r="B119" s="39" t="s">
        <v>1023</v>
      </c>
      <c r="C119" s="40" t="n">
        <v>0</v>
      </c>
      <c r="D119" s="41" t="n">
        <v>0</v>
      </c>
      <c r="E119" s="40" t="n">
        <v>39358</v>
      </c>
      <c r="F119" s="42"/>
      <c r="G119" s="42"/>
      <c r="H119" s="39" t="n">
        <v>1</v>
      </c>
      <c r="I119" s="42"/>
      <c r="J119" s="39" t="s">
        <v>998</v>
      </c>
    </row>
    <row r="120" customFormat="false" ht="12.75" hidden="false" customHeight="false" outlineLevel="0" collapsed="false">
      <c r="A120" s="39" t="s">
        <v>457</v>
      </c>
      <c r="B120" s="39" t="s">
        <v>971</v>
      </c>
      <c r="C120" s="40" t="n">
        <v>0</v>
      </c>
      <c r="D120" s="41" t="n">
        <v>0</v>
      </c>
      <c r="E120" s="40" t="n">
        <v>823417</v>
      </c>
      <c r="F120" s="42"/>
      <c r="G120" s="42"/>
      <c r="H120" s="39" t="n">
        <v>1</v>
      </c>
      <c r="I120" s="42"/>
      <c r="J120" s="39" t="s">
        <v>1033</v>
      </c>
    </row>
    <row r="121" customFormat="false" ht="12.75" hidden="false" customHeight="false" outlineLevel="0" collapsed="false">
      <c r="A121" s="39" t="s">
        <v>634</v>
      </c>
      <c r="B121" s="39" t="s">
        <v>1024</v>
      </c>
      <c r="C121" s="40" t="n">
        <v>0</v>
      </c>
      <c r="D121" s="41" t="n">
        <v>0</v>
      </c>
      <c r="E121" s="40" t="n">
        <v>59923</v>
      </c>
      <c r="F121" s="42"/>
      <c r="G121" s="42"/>
      <c r="H121" s="39" t="n">
        <v>1</v>
      </c>
      <c r="I121" s="42"/>
      <c r="J121" s="39" t="s">
        <v>998</v>
      </c>
    </row>
    <row r="122" customFormat="false" ht="12.75" hidden="false" customHeight="false" outlineLevel="0" collapsed="false">
      <c r="A122" s="39" t="s">
        <v>950</v>
      </c>
      <c r="B122" s="39" t="s">
        <v>1025</v>
      </c>
      <c r="C122" s="40" t="n">
        <v>0</v>
      </c>
      <c r="D122" s="41" t="n">
        <v>0</v>
      </c>
      <c r="E122" s="40" t="n">
        <v>144590</v>
      </c>
      <c r="F122" s="42"/>
      <c r="G122" s="42"/>
      <c r="H122" s="39" t="n">
        <v>1</v>
      </c>
      <c r="I122" s="42"/>
      <c r="J122" s="39" t="s">
        <v>998</v>
      </c>
    </row>
    <row r="123" customFormat="false" ht="12.75" hidden="false" customHeight="false" outlineLevel="0" collapsed="false">
      <c r="A123" s="39" t="s">
        <v>787</v>
      </c>
      <c r="B123" s="39" t="s">
        <v>1026</v>
      </c>
      <c r="C123" s="40" t="n">
        <v>0</v>
      </c>
      <c r="D123" s="41" t="n">
        <v>0</v>
      </c>
      <c r="E123" s="40" t="n">
        <v>740445</v>
      </c>
      <c r="F123" s="42"/>
      <c r="G123" s="42"/>
      <c r="H123" s="39" t="n">
        <v>1</v>
      </c>
      <c r="I123" s="42"/>
      <c r="J123" s="39" t="s">
        <v>998</v>
      </c>
    </row>
    <row r="124" customFormat="false" ht="12.75" hidden="false" customHeight="false" outlineLevel="0" collapsed="false">
      <c r="A124" s="39" t="s">
        <v>671</v>
      </c>
      <c r="B124" s="39" t="s">
        <v>1002</v>
      </c>
      <c r="C124" s="40" t="n">
        <v>0</v>
      </c>
      <c r="D124" s="41" t="n">
        <v>0</v>
      </c>
      <c r="E124" s="40" t="n">
        <v>90927</v>
      </c>
      <c r="F124" s="42"/>
      <c r="G124" s="42"/>
      <c r="H124" s="39" t="n">
        <v>1</v>
      </c>
      <c r="I124" s="42"/>
      <c r="J124" s="39" t="s">
        <v>998</v>
      </c>
    </row>
    <row r="125" customFormat="false" ht="12.75" hidden="false" customHeight="false" outlineLevel="0" collapsed="false">
      <c r="A125" s="39" t="s">
        <v>672</v>
      </c>
      <c r="B125" s="39" t="s">
        <v>1002</v>
      </c>
      <c r="C125" s="40" t="n">
        <v>0</v>
      </c>
      <c r="D125" s="41" t="n">
        <v>0</v>
      </c>
      <c r="E125" s="40" t="n">
        <v>4104797</v>
      </c>
      <c r="F125" s="42"/>
      <c r="G125" s="42"/>
      <c r="H125" s="39" t="n">
        <v>1</v>
      </c>
      <c r="I125" s="42"/>
      <c r="J125" s="39" t="s">
        <v>998</v>
      </c>
    </row>
    <row r="126" customFormat="false" ht="12.75" hidden="false" customHeight="false" outlineLevel="0" collapsed="false">
      <c r="A126" s="39" t="s">
        <v>921</v>
      </c>
      <c r="B126" s="39" t="s">
        <v>1002</v>
      </c>
      <c r="C126" s="40" t="n">
        <v>0</v>
      </c>
      <c r="D126" s="41" t="n">
        <v>0</v>
      </c>
      <c r="E126" s="40" t="n">
        <v>16951027</v>
      </c>
      <c r="F126" s="42"/>
      <c r="G126" s="42"/>
      <c r="H126" s="39" t="n">
        <v>1</v>
      </c>
      <c r="I126" s="42"/>
      <c r="J126" s="39" t="s">
        <v>998</v>
      </c>
    </row>
    <row r="127" customFormat="false" ht="12.75" hidden="false" customHeight="false" outlineLevel="0" collapsed="false">
      <c r="A127" s="39" t="s">
        <v>920</v>
      </c>
      <c r="B127" s="39" t="s">
        <v>1002</v>
      </c>
      <c r="C127" s="40" t="n">
        <v>0</v>
      </c>
      <c r="D127" s="41" t="n">
        <v>0</v>
      </c>
      <c r="E127" s="40" t="n">
        <v>9611082</v>
      </c>
      <c r="F127" s="42"/>
      <c r="G127" s="42"/>
      <c r="H127" s="39" t="n">
        <v>1</v>
      </c>
      <c r="I127" s="42"/>
      <c r="J127" s="39" t="s">
        <v>998</v>
      </c>
    </row>
    <row r="128" customFormat="false" ht="12.75" hidden="false" customHeight="false" outlineLevel="0" collapsed="false">
      <c r="A128" s="39" t="s">
        <v>63</v>
      </c>
      <c r="B128" s="39" t="s">
        <v>971</v>
      </c>
      <c r="C128" s="40" t="n">
        <v>0</v>
      </c>
      <c r="D128" s="41" t="n">
        <v>0</v>
      </c>
      <c r="E128" s="40" t="n">
        <v>11479446</v>
      </c>
      <c r="F128" s="42"/>
      <c r="G128" s="42"/>
      <c r="H128" s="39" t="n">
        <v>1</v>
      </c>
      <c r="I128" s="42"/>
      <c r="J128" s="39" t="s">
        <v>1033</v>
      </c>
    </row>
    <row r="129" customFormat="false" ht="12.75" hidden="false" customHeight="false" outlineLevel="0" collapsed="false">
      <c r="A129" s="39" t="s">
        <v>927</v>
      </c>
      <c r="B129" s="39" t="s">
        <v>971</v>
      </c>
      <c r="C129" s="40" t="n">
        <v>0</v>
      </c>
      <c r="D129" s="41" t="n">
        <v>0</v>
      </c>
      <c r="E129" s="40" t="n">
        <v>2571497</v>
      </c>
      <c r="F129" s="42"/>
      <c r="G129" s="42"/>
      <c r="H129" s="39" t="n">
        <v>1</v>
      </c>
      <c r="I129" s="42"/>
      <c r="J129" s="39" t="s">
        <v>1033</v>
      </c>
    </row>
    <row r="130" customFormat="false" ht="12.75" hidden="false" customHeight="false" outlineLevel="0" collapsed="false">
      <c r="A130" s="39" t="s">
        <v>705</v>
      </c>
      <c r="B130" s="39" t="s">
        <v>971</v>
      </c>
      <c r="C130" s="40" t="n">
        <v>0</v>
      </c>
      <c r="D130" s="41" t="n">
        <v>0</v>
      </c>
      <c r="E130" s="40" t="n">
        <v>36065</v>
      </c>
      <c r="F130" s="42"/>
      <c r="G130" s="42"/>
      <c r="H130" s="39" t="n">
        <v>1</v>
      </c>
      <c r="I130" s="42"/>
      <c r="J130" s="39" t="s">
        <v>1033</v>
      </c>
    </row>
    <row r="131" customFormat="false" ht="12.75" hidden="false" customHeight="false" outlineLevel="0" collapsed="false">
      <c r="A131" s="39" t="s">
        <v>925</v>
      </c>
      <c r="B131" s="39" t="s">
        <v>971</v>
      </c>
      <c r="C131" s="40" t="n">
        <v>0</v>
      </c>
      <c r="D131" s="41" t="n">
        <v>0</v>
      </c>
      <c r="E131" s="40" t="n">
        <v>354932</v>
      </c>
      <c r="F131" s="42"/>
      <c r="G131" s="42"/>
      <c r="H131" s="39" t="n">
        <v>1</v>
      </c>
      <c r="I131" s="42"/>
      <c r="J131" s="39" t="s">
        <v>1033</v>
      </c>
    </row>
    <row r="132" customFormat="false" ht="12.75" hidden="false" customHeight="false" outlineLevel="0" collapsed="false">
      <c r="A132" s="39" t="s">
        <v>706</v>
      </c>
      <c r="B132" s="39" t="s">
        <v>971</v>
      </c>
      <c r="C132" s="40" t="n">
        <v>0</v>
      </c>
      <c r="D132" s="41" t="n">
        <v>0</v>
      </c>
      <c r="E132" s="40" t="n">
        <v>395900</v>
      </c>
      <c r="F132" s="42"/>
      <c r="G132" s="42"/>
      <c r="H132" s="39" t="n">
        <v>1</v>
      </c>
      <c r="I132" s="42"/>
      <c r="J132" s="39" t="s">
        <v>1033</v>
      </c>
    </row>
    <row r="133" customFormat="false" ht="12.75" hidden="false" customHeight="false" outlineLevel="0" collapsed="false">
      <c r="A133" s="39" t="s">
        <v>694</v>
      </c>
      <c r="B133" s="39" t="s">
        <v>971</v>
      </c>
      <c r="C133" s="40" t="n">
        <v>0</v>
      </c>
      <c r="D133" s="41" t="n">
        <v>0</v>
      </c>
      <c r="E133" s="40" t="n">
        <v>176138</v>
      </c>
      <c r="F133" s="42"/>
      <c r="G133" s="42"/>
      <c r="H133" s="39" t="n">
        <v>1</v>
      </c>
      <c r="I133" s="42"/>
      <c r="J133" s="39" t="s">
        <v>1033</v>
      </c>
    </row>
    <row r="134" customFormat="false" ht="12.75" hidden="false" customHeight="false" outlineLevel="0" collapsed="false">
      <c r="A134" s="39" t="s">
        <v>800</v>
      </c>
      <c r="B134" s="39" t="s">
        <v>971</v>
      </c>
      <c r="C134" s="40" t="n">
        <v>0</v>
      </c>
      <c r="D134" s="41" t="n">
        <v>0</v>
      </c>
      <c r="E134" s="40" t="n">
        <v>478876</v>
      </c>
      <c r="F134" s="42"/>
      <c r="G134" s="42"/>
      <c r="H134" s="39" t="n">
        <v>1</v>
      </c>
      <c r="I134" s="42"/>
      <c r="J134" s="39" t="s">
        <v>1033</v>
      </c>
    </row>
    <row r="135" customFormat="false" ht="12.75" hidden="false" customHeight="false" outlineLevel="0" collapsed="false">
      <c r="A135" s="39" t="s">
        <v>691</v>
      </c>
      <c r="B135" s="39" t="s">
        <v>1027</v>
      </c>
      <c r="C135" s="40" t="n">
        <v>0</v>
      </c>
      <c r="D135" s="41" t="n">
        <v>0</v>
      </c>
      <c r="E135" s="40" t="n">
        <v>10856677</v>
      </c>
      <c r="F135" s="42"/>
      <c r="G135" s="42"/>
      <c r="H135" s="39" t="n">
        <v>1</v>
      </c>
      <c r="I135" s="42"/>
      <c r="J135" s="39" t="s">
        <v>998</v>
      </c>
    </row>
    <row r="136" customFormat="false" ht="12.75" hidden="false" customHeight="false" outlineLevel="0" collapsed="false">
      <c r="A136" s="39" t="s">
        <v>801</v>
      </c>
      <c r="B136" s="39" t="s">
        <v>1028</v>
      </c>
      <c r="C136" s="40" t="n">
        <v>0</v>
      </c>
      <c r="D136" s="41" t="n">
        <v>0</v>
      </c>
      <c r="E136" s="40" t="n">
        <v>6159747</v>
      </c>
      <c r="F136" s="42"/>
      <c r="G136" s="42"/>
      <c r="H136" s="39" t="n">
        <v>2</v>
      </c>
      <c r="I136" s="42"/>
      <c r="J136" s="39" t="s">
        <v>998</v>
      </c>
    </row>
    <row r="137" customFormat="false" ht="12.75" hidden="false" customHeight="false" outlineLevel="0" collapsed="false">
      <c r="A137" s="39" t="s">
        <v>937</v>
      </c>
      <c r="B137" s="39" t="s">
        <v>1030</v>
      </c>
      <c r="C137" s="40" t="n">
        <v>0</v>
      </c>
      <c r="D137" s="41" t="n">
        <v>0</v>
      </c>
      <c r="E137" s="40" t="n">
        <v>19277241</v>
      </c>
      <c r="F137" s="42"/>
      <c r="G137" s="42"/>
      <c r="H137" s="39" t="n">
        <v>2</v>
      </c>
      <c r="I137" s="42"/>
      <c r="J137" s="39" t="s">
        <v>998</v>
      </c>
    </row>
    <row r="138" customFormat="false" ht="12.75" hidden="false" customHeight="false" outlineLevel="0" collapsed="false">
      <c r="B138" s="39" t="s">
        <v>1015</v>
      </c>
      <c r="C138" s="1" t="n">
        <f aca="false">COUNT(C2:C137)</f>
        <v>136</v>
      </c>
    </row>
    <row r="139" customFormat="false" ht="12.75" hidden="false" customHeight="false" outlineLevel="0" collapsed="false">
      <c r="B139" s="39" t="s">
        <v>1031</v>
      </c>
      <c r="C139" s="1" t="s">
        <v>1047</v>
      </c>
      <c r="E139" s="1" t="n">
        <f aca="false">SUM(E2:E137)</f>
        <v>358618168</v>
      </c>
      <c r="H139" s="2" t="n">
        <f aca="false">SUM(H2:H137)</f>
        <v>195</v>
      </c>
    </row>
    <row r="140" customFormat="false" ht="12.75" hidden="false" customHeight="false" outlineLevel="0" collapsed="false">
      <c r="B140" s="39" t="s">
        <v>1032</v>
      </c>
      <c r="C140" s="1" t="n">
        <f aca="false">AVERAGE(C2:C137)</f>
        <v>52675.5808823529</v>
      </c>
      <c r="D140" s="16" t="n">
        <f aca="false">AVERAGE(D2:D137)</f>
        <v>0.0280059264705882</v>
      </c>
      <c r="E140" s="1" t="n">
        <f aca="false">AVERAGE(E2:E137)</f>
        <v>2636898.29411765</v>
      </c>
    </row>
    <row r="141" customFormat="false" ht="12.75" hidden="false" customHeight="false" outlineLevel="0" collapsed="false">
      <c r="B141" s="39" t="s">
        <v>79</v>
      </c>
      <c r="C141" s="1" t="n">
        <f aca="false">MEDIAN(C2:C137)</f>
        <v>0</v>
      </c>
      <c r="E141" s="1" t="n">
        <f aca="false">MEDIAN(E2:E137)</f>
        <v>7465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H161" activeCellId="0" sqref="H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99"/>
    <col collapsed="false" customWidth="true" hidden="false" outlineLevel="0" max="3" min="3" style="1" width="11.56"/>
    <col collapsed="false" customWidth="true" hidden="false" outlineLevel="0" max="4" min="4" style="16" width="13.28"/>
    <col collapsed="false" customWidth="true" hidden="false" outlineLevel="0" max="5" min="5" style="1" width="11.28"/>
    <col collapsed="false" customWidth="true" hidden="false" outlineLevel="0" max="6" min="6" style="2" width="14.41"/>
    <col collapsed="false" customWidth="true" hidden="false" outlineLevel="0" max="7" min="7" style="2" width="10.28"/>
    <col collapsed="false" customWidth="true" hidden="false" outlineLevel="0" max="8" min="8" style="2" width="11.56"/>
    <col collapsed="false" customWidth="true" hidden="false" outlineLevel="0" max="9" min="9" style="2" width="11.42"/>
    <col collapsed="false" customWidth="true" hidden="false" outlineLevel="0" max="10" min="10" style="2" width="10.85"/>
  </cols>
  <sheetData>
    <row r="1" customFormat="false" ht="12.75" hidden="false" customHeight="false" outlineLevel="0" collapsed="false">
      <c r="A1" s="47" t="s">
        <v>988</v>
      </c>
      <c r="B1" s="47" t="s">
        <v>989</v>
      </c>
      <c r="C1" s="48" t="s">
        <v>7</v>
      </c>
      <c r="D1" s="49" t="s">
        <v>8</v>
      </c>
      <c r="E1" s="48" t="s">
        <v>9</v>
      </c>
      <c r="F1" s="47" t="s">
        <v>990</v>
      </c>
      <c r="G1" s="47" t="s">
        <v>992</v>
      </c>
      <c r="H1" s="47" t="s">
        <v>991</v>
      </c>
      <c r="I1" s="47" t="s">
        <v>993</v>
      </c>
      <c r="J1" s="47" t="s">
        <v>994</v>
      </c>
    </row>
    <row r="2" customFormat="false" ht="12.75" hidden="false" customHeight="false" outlineLevel="0" collapsed="false">
      <c r="A2" s="47" t="s">
        <v>102</v>
      </c>
      <c r="B2" s="47" t="s">
        <v>971</v>
      </c>
      <c r="C2" s="48" t="n">
        <v>1499927</v>
      </c>
      <c r="D2" s="49" t="n">
        <v>0.300043</v>
      </c>
      <c r="E2" s="48" t="n">
        <v>4999027</v>
      </c>
      <c r="F2" s="50"/>
      <c r="G2" s="50"/>
      <c r="H2" s="47" t="n">
        <v>1</v>
      </c>
      <c r="I2" s="50"/>
      <c r="J2" s="47" t="s">
        <v>1033</v>
      </c>
    </row>
    <row r="3" customFormat="false" ht="12.75" hidden="false" customHeight="false" outlineLevel="0" collapsed="false">
      <c r="A3" s="47" t="s">
        <v>995</v>
      </c>
      <c r="B3" s="47" t="s">
        <v>996</v>
      </c>
      <c r="C3" s="48" t="n">
        <v>1388982</v>
      </c>
      <c r="D3" s="49" t="n">
        <v>0.175335</v>
      </c>
      <c r="E3" s="48" t="n">
        <v>7921852</v>
      </c>
      <c r="F3" s="47" t="s">
        <v>997</v>
      </c>
      <c r="G3" s="50"/>
      <c r="H3" s="47" t="n">
        <v>2</v>
      </c>
      <c r="I3" s="50"/>
      <c r="J3" s="47" t="s">
        <v>998</v>
      </c>
    </row>
    <row r="4" customFormat="false" ht="12.75" hidden="false" customHeight="false" outlineLevel="0" collapsed="false">
      <c r="A4" s="47" t="s">
        <v>995</v>
      </c>
      <c r="B4" s="47" t="s">
        <v>999</v>
      </c>
      <c r="C4" s="48" t="n">
        <v>1388982</v>
      </c>
      <c r="D4" s="49" t="n">
        <v>0.175335</v>
      </c>
      <c r="E4" s="48" t="n">
        <v>7921852</v>
      </c>
      <c r="F4" s="50"/>
      <c r="G4" s="50"/>
      <c r="H4" s="47" t="n">
        <v>2</v>
      </c>
      <c r="I4" s="50"/>
      <c r="J4" s="47" t="s">
        <v>998</v>
      </c>
    </row>
    <row r="5" customFormat="false" ht="12.75" hidden="false" customHeight="false" outlineLevel="0" collapsed="false">
      <c r="A5" s="47" t="s">
        <v>104</v>
      </c>
      <c r="B5" s="47" t="s">
        <v>1000</v>
      </c>
      <c r="C5" s="48" t="n">
        <v>777014</v>
      </c>
      <c r="D5" s="49" t="n">
        <v>0.693698</v>
      </c>
      <c r="E5" s="48" t="n">
        <v>1120103</v>
      </c>
      <c r="F5" s="47" t="s">
        <v>997</v>
      </c>
      <c r="G5" s="50"/>
      <c r="H5" s="47" t="n">
        <v>4</v>
      </c>
      <c r="I5" s="50"/>
      <c r="J5" s="47" t="s">
        <v>998</v>
      </c>
    </row>
    <row r="6" customFormat="false" ht="12.75" hidden="false" customHeight="false" outlineLevel="0" collapsed="false">
      <c r="A6" s="47" t="s">
        <v>104</v>
      </c>
      <c r="B6" s="47" t="s">
        <v>1001</v>
      </c>
      <c r="C6" s="48" t="n">
        <v>777014</v>
      </c>
      <c r="D6" s="49" t="n">
        <v>0.693698</v>
      </c>
      <c r="E6" s="48" t="n">
        <v>1120103</v>
      </c>
      <c r="F6" s="50"/>
      <c r="G6" s="50"/>
      <c r="H6" s="47" t="n">
        <v>4</v>
      </c>
      <c r="I6" s="50"/>
      <c r="J6" s="47" t="s">
        <v>998</v>
      </c>
    </row>
    <row r="7" customFormat="false" ht="12.75" hidden="false" customHeight="false" outlineLevel="0" collapsed="false">
      <c r="A7" s="47" t="s">
        <v>104</v>
      </c>
      <c r="B7" s="47" t="s">
        <v>999</v>
      </c>
      <c r="C7" s="48" t="n">
        <v>777014</v>
      </c>
      <c r="D7" s="49" t="n">
        <v>0.693698</v>
      </c>
      <c r="E7" s="48" t="n">
        <v>1120103</v>
      </c>
      <c r="F7" s="47" t="s">
        <v>997</v>
      </c>
      <c r="G7" s="50"/>
      <c r="H7" s="47" t="n">
        <v>4</v>
      </c>
      <c r="I7" s="50"/>
      <c r="J7" s="47" t="s">
        <v>998</v>
      </c>
    </row>
    <row r="8" customFormat="false" ht="12.75" hidden="false" customHeight="false" outlineLevel="0" collapsed="false">
      <c r="A8" s="47" t="s">
        <v>115</v>
      </c>
      <c r="B8" s="47" t="s">
        <v>1002</v>
      </c>
      <c r="C8" s="48" t="n">
        <v>414316</v>
      </c>
      <c r="D8" s="49" t="n">
        <v>0.106403</v>
      </c>
      <c r="E8" s="48" t="n">
        <v>3893810</v>
      </c>
      <c r="F8" s="50"/>
      <c r="G8" s="50"/>
      <c r="H8" s="47" t="n">
        <v>3</v>
      </c>
      <c r="I8" s="50"/>
      <c r="J8" s="47" t="s">
        <v>998</v>
      </c>
    </row>
    <row r="9" customFormat="false" ht="12.75" hidden="false" customHeight="false" outlineLevel="0" collapsed="false">
      <c r="A9" s="47" t="s">
        <v>115</v>
      </c>
      <c r="B9" s="47" t="s">
        <v>1003</v>
      </c>
      <c r="C9" s="48" t="n">
        <v>414316</v>
      </c>
      <c r="D9" s="49" t="n">
        <v>0.106403</v>
      </c>
      <c r="E9" s="48" t="n">
        <v>3893810</v>
      </c>
      <c r="F9" s="47" t="s">
        <v>997</v>
      </c>
      <c r="G9" s="50"/>
      <c r="H9" s="47" t="n">
        <v>3</v>
      </c>
      <c r="I9" s="50"/>
      <c r="J9" s="47" t="s">
        <v>998</v>
      </c>
    </row>
    <row r="10" customFormat="false" ht="12.75" hidden="false" customHeight="false" outlineLevel="0" collapsed="false">
      <c r="A10" s="47" t="s">
        <v>115</v>
      </c>
      <c r="B10" s="47" t="s">
        <v>1004</v>
      </c>
      <c r="C10" s="48" t="n">
        <v>414316</v>
      </c>
      <c r="D10" s="49" t="n">
        <v>0.106403</v>
      </c>
      <c r="E10" s="48" t="n">
        <v>3893810</v>
      </c>
      <c r="F10" s="47" t="s">
        <v>997</v>
      </c>
      <c r="G10" s="50"/>
      <c r="H10" s="47" t="n">
        <v>3</v>
      </c>
      <c r="I10" s="50"/>
      <c r="J10" s="47" t="s">
        <v>998</v>
      </c>
    </row>
    <row r="11" customFormat="false" ht="12.75" hidden="false" customHeight="false" outlineLevel="0" collapsed="false">
      <c r="A11" s="47" t="s">
        <v>117</v>
      </c>
      <c r="B11" s="47" t="s">
        <v>971</v>
      </c>
      <c r="C11" s="48" t="n">
        <v>400000</v>
      </c>
      <c r="D11" s="49" t="n">
        <v>0.249375</v>
      </c>
      <c r="E11" s="48" t="n">
        <v>1604008</v>
      </c>
      <c r="F11" s="50"/>
      <c r="G11" s="50"/>
      <c r="H11" s="47" t="n">
        <v>1</v>
      </c>
      <c r="I11" s="50"/>
      <c r="J11" s="47" t="s">
        <v>1033</v>
      </c>
    </row>
    <row r="12" customFormat="false" ht="12.75" hidden="false" customHeight="false" outlineLevel="0" collapsed="false">
      <c r="A12" s="47" t="s">
        <v>118</v>
      </c>
      <c r="B12" s="47" t="s">
        <v>1036</v>
      </c>
      <c r="C12" s="48" t="n">
        <v>381790</v>
      </c>
      <c r="D12" s="49" t="n">
        <v>0.113651</v>
      </c>
      <c r="E12" s="48" t="n">
        <v>3359300</v>
      </c>
      <c r="F12" s="47" t="s">
        <v>1037</v>
      </c>
      <c r="G12" s="50"/>
      <c r="H12" s="47" t="n">
        <v>10</v>
      </c>
      <c r="I12" s="50"/>
      <c r="J12" s="47" t="s">
        <v>1035</v>
      </c>
    </row>
    <row r="13" customFormat="false" ht="12.75" hidden="false" customHeight="false" outlineLevel="0" collapsed="false">
      <c r="A13" s="47" t="s">
        <v>118</v>
      </c>
      <c r="B13" s="47" t="s">
        <v>1021</v>
      </c>
      <c r="C13" s="48" t="n">
        <v>381790</v>
      </c>
      <c r="D13" s="49" t="n">
        <v>0.113651</v>
      </c>
      <c r="E13" s="48" t="n">
        <v>3359300</v>
      </c>
      <c r="F13" s="47" t="s">
        <v>1037</v>
      </c>
      <c r="G13" s="50"/>
      <c r="H13" s="47" t="n">
        <v>10</v>
      </c>
      <c r="I13" s="50"/>
      <c r="J13" s="47" t="s">
        <v>1035</v>
      </c>
    </row>
    <row r="14" customFormat="false" ht="12.75" hidden="false" customHeight="false" outlineLevel="0" collapsed="false">
      <c r="A14" s="47" t="s">
        <v>118</v>
      </c>
      <c r="B14" s="47" t="s">
        <v>971</v>
      </c>
      <c r="C14" s="48" t="n">
        <v>381790</v>
      </c>
      <c r="D14" s="49" t="n">
        <v>0.113651</v>
      </c>
      <c r="E14" s="48" t="n">
        <v>3359300</v>
      </c>
      <c r="F14" s="50"/>
      <c r="G14" s="50"/>
      <c r="H14" s="47" t="n">
        <v>10</v>
      </c>
      <c r="I14" s="50"/>
      <c r="J14" s="47" t="s">
        <v>1035</v>
      </c>
    </row>
    <row r="15" customFormat="false" ht="12.75" hidden="false" customHeight="false" outlineLevel="0" collapsed="false">
      <c r="A15" s="47" t="s">
        <v>119</v>
      </c>
      <c r="B15" s="47" t="s">
        <v>1005</v>
      </c>
      <c r="C15" s="48" t="n">
        <v>359878</v>
      </c>
      <c r="D15" s="49" t="n">
        <v>0.027437</v>
      </c>
      <c r="E15" s="48" t="n">
        <v>13116410</v>
      </c>
      <c r="F15" s="50"/>
      <c r="G15" s="50"/>
      <c r="H15" s="47" t="n">
        <v>1</v>
      </c>
      <c r="I15" s="50"/>
      <c r="J15" s="47" t="s">
        <v>998</v>
      </c>
    </row>
    <row r="16" customFormat="false" ht="12.75" hidden="false" customHeight="false" outlineLevel="0" collapsed="false">
      <c r="A16" s="47" t="s">
        <v>123</v>
      </c>
      <c r="B16" s="47" t="s">
        <v>1006</v>
      </c>
      <c r="C16" s="48" t="n">
        <v>276034</v>
      </c>
      <c r="D16" s="49" t="n">
        <v>0.295093</v>
      </c>
      <c r="E16" s="48" t="n">
        <v>935413</v>
      </c>
      <c r="F16" s="50"/>
      <c r="G16" s="50"/>
      <c r="H16" s="47" t="n">
        <v>1</v>
      </c>
      <c r="I16" s="50"/>
      <c r="J16" s="47" t="s">
        <v>998</v>
      </c>
    </row>
    <row r="17" customFormat="false" ht="12.75" hidden="false" customHeight="false" outlineLevel="0" collapsed="false">
      <c r="A17" s="47" t="s">
        <v>128</v>
      </c>
      <c r="B17" s="47" t="s">
        <v>971</v>
      </c>
      <c r="C17" s="48" t="n">
        <v>213952</v>
      </c>
      <c r="D17" s="49" t="n">
        <v>0.125</v>
      </c>
      <c r="E17" s="48" t="n">
        <v>1711616</v>
      </c>
      <c r="F17" s="50"/>
      <c r="G17" s="50"/>
      <c r="H17" s="47" t="n">
        <v>1</v>
      </c>
      <c r="I17" s="50"/>
      <c r="J17" s="47" t="s">
        <v>1033</v>
      </c>
    </row>
    <row r="18" customFormat="false" ht="12.75" hidden="false" customHeight="false" outlineLevel="0" collapsed="false">
      <c r="A18" s="47" t="s">
        <v>134</v>
      </c>
      <c r="B18" s="47" t="s">
        <v>971</v>
      </c>
      <c r="C18" s="48" t="n">
        <v>200000</v>
      </c>
      <c r="D18" s="49" t="n">
        <v>0.119053</v>
      </c>
      <c r="E18" s="48" t="n">
        <v>1679916</v>
      </c>
      <c r="F18" s="50"/>
      <c r="G18" s="50"/>
      <c r="H18" s="47" t="n">
        <v>2</v>
      </c>
      <c r="I18" s="50"/>
      <c r="J18" s="47" t="s">
        <v>1033</v>
      </c>
    </row>
    <row r="19" customFormat="false" ht="12.75" hidden="false" customHeight="false" outlineLevel="0" collapsed="false">
      <c r="A19" s="47" t="s">
        <v>137</v>
      </c>
      <c r="B19" s="47" t="s">
        <v>1007</v>
      </c>
      <c r="C19" s="48" t="n">
        <v>186065</v>
      </c>
      <c r="D19" s="49" t="n">
        <v>0.005288</v>
      </c>
      <c r="E19" s="48" t="n">
        <v>35182331</v>
      </c>
      <c r="F19" s="50"/>
      <c r="G19" s="50"/>
      <c r="H19" s="47" t="n">
        <v>3</v>
      </c>
      <c r="I19" s="50"/>
      <c r="J19" s="47" t="s">
        <v>998</v>
      </c>
    </row>
    <row r="20" customFormat="false" ht="12.75" hidden="false" customHeight="false" outlineLevel="0" collapsed="false">
      <c r="A20" s="47" t="s">
        <v>140</v>
      </c>
      <c r="B20" s="47" t="s">
        <v>971</v>
      </c>
      <c r="C20" s="48" t="n">
        <v>140000</v>
      </c>
      <c r="D20" s="49" t="n">
        <v>0.043682</v>
      </c>
      <c r="E20" s="48" t="n">
        <v>3204971</v>
      </c>
      <c r="F20" s="50"/>
      <c r="G20" s="50"/>
      <c r="H20" s="47" t="n">
        <v>2</v>
      </c>
      <c r="I20" s="50"/>
      <c r="J20" s="47" t="s">
        <v>1033</v>
      </c>
    </row>
    <row r="21" customFormat="false" ht="12.75" hidden="false" customHeight="false" outlineLevel="0" collapsed="false">
      <c r="A21" s="47" t="s">
        <v>141</v>
      </c>
      <c r="B21" s="47" t="s">
        <v>971</v>
      </c>
      <c r="C21" s="48" t="n">
        <v>133985</v>
      </c>
      <c r="D21" s="49" t="n">
        <v>0.010631</v>
      </c>
      <c r="E21" s="48" t="n">
        <v>12602536</v>
      </c>
      <c r="F21" s="50"/>
      <c r="G21" s="50"/>
      <c r="H21" s="47" t="n">
        <v>1</v>
      </c>
      <c r="I21" s="50"/>
      <c r="J21" s="47" t="s">
        <v>1033</v>
      </c>
    </row>
    <row r="22" customFormat="false" ht="12.75" hidden="false" customHeight="false" outlineLevel="0" collapsed="false">
      <c r="A22" s="47" t="s">
        <v>147</v>
      </c>
      <c r="B22" s="47" t="s">
        <v>1006</v>
      </c>
      <c r="C22" s="48" t="n">
        <v>102477</v>
      </c>
      <c r="D22" s="49" t="n">
        <v>0.05473</v>
      </c>
      <c r="E22" s="48" t="n">
        <v>1872383</v>
      </c>
      <c r="F22" s="50"/>
      <c r="G22" s="50"/>
      <c r="H22" s="47" t="n">
        <v>1</v>
      </c>
      <c r="I22" s="50"/>
      <c r="J22" s="47" t="s">
        <v>998</v>
      </c>
    </row>
    <row r="23" customFormat="false" ht="12.75" hidden="false" customHeight="false" outlineLevel="0" collapsed="false">
      <c r="A23" s="47" t="s">
        <v>160</v>
      </c>
      <c r="B23" s="47" t="s">
        <v>971</v>
      </c>
      <c r="C23" s="48" t="n">
        <v>66684</v>
      </c>
      <c r="D23" s="49" t="n">
        <v>0.296019</v>
      </c>
      <c r="E23" s="48" t="n">
        <v>225269</v>
      </c>
      <c r="F23" s="50"/>
      <c r="G23" s="50"/>
      <c r="H23" s="47" t="n">
        <v>1</v>
      </c>
      <c r="I23" s="50"/>
      <c r="J23" s="47" t="s">
        <v>1033</v>
      </c>
    </row>
    <row r="24" customFormat="false" ht="12.75" hidden="false" customHeight="false" outlineLevel="0" collapsed="false">
      <c r="A24" s="47" t="s">
        <v>166</v>
      </c>
      <c r="B24" s="47" t="s">
        <v>1011</v>
      </c>
      <c r="C24" s="48" t="n">
        <v>59130</v>
      </c>
      <c r="D24" s="49" t="n">
        <v>0.034035</v>
      </c>
      <c r="E24" s="48" t="n">
        <v>1737279</v>
      </c>
      <c r="F24" s="47" t="s">
        <v>1037</v>
      </c>
      <c r="G24" s="50"/>
      <c r="H24" s="47" t="n">
        <v>3</v>
      </c>
      <c r="I24" s="50"/>
      <c r="J24" s="47" t="s">
        <v>1035</v>
      </c>
    </row>
    <row r="25" customFormat="false" ht="12.75" hidden="false" customHeight="false" outlineLevel="0" collapsed="false">
      <c r="A25" s="47" t="s">
        <v>166</v>
      </c>
      <c r="B25" s="47" t="s">
        <v>1038</v>
      </c>
      <c r="C25" s="48" t="n">
        <v>59130</v>
      </c>
      <c r="D25" s="49" t="n">
        <v>0.034035</v>
      </c>
      <c r="E25" s="48" t="n">
        <v>1737279</v>
      </c>
      <c r="F25" s="47" t="s">
        <v>1037</v>
      </c>
      <c r="G25" s="50"/>
      <c r="H25" s="47" t="n">
        <v>3</v>
      </c>
      <c r="I25" s="50"/>
      <c r="J25" s="47" t="s">
        <v>1035</v>
      </c>
    </row>
    <row r="26" customFormat="false" ht="12.75" hidden="false" customHeight="false" outlineLevel="0" collapsed="false">
      <c r="A26" s="47" t="s">
        <v>166</v>
      </c>
      <c r="B26" s="47" t="s">
        <v>971</v>
      </c>
      <c r="C26" s="48" t="n">
        <v>59130</v>
      </c>
      <c r="D26" s="49" t="n">
        <v>0.034035</v>
      </c>
      <c r="E26" s="48" t="n">
        <v>1737279</v>
      </c>
      <c r="F26" s="50"/>
      <c r="G26" s="50"/>
      <c r="H26" s="47" t="n">
        <v>3</v>
      </c>
      <c r="I26" s="50"/>
      <c r="J26" s="47" t="s">
        <v>1035</v>
      </c>
    </row>
    <row r="27" customFormat="false" ht="12.75" hidden="false" customHeight="false" outlineLevel="0" collapsed="false">
      <c r="A27" s="47" t="s">
        <v>171</v>
      </c>
      <c r="B27" s="47" t="s">
        <v>1008</v>
      </c>
      <c r="C27" s="48" t="n">
        <v>56880</v>
      </c>
      <c r="D27" s="49" t="n">
        <v>0.021187</v>
      </c>
      <c r="E27" s="48" t="n">
        <v>2684603</v>
      </c>
      <c r="F27" s="50"/>
      <c r="G27" s="50"/>
      <c r="H27" s="47" t="n">
        <v>1</v>
      </c>
      <c r="I27" s="50"/>
      <c r="J27" s="47" t="s">
        <v>998</v>
      </c>
    </row>
    <row r="28" customFormat="false" ht="12.75" hidden="false" customHeight="false" outlineLevel="0" collapsed="false">
      <c r="A28" s="47" t="s">
        <v>173</v>
      </c>
      <c r="B28" s="47" t="s">
        <v>1009</v>
      </c>
      <c r="C28" s="48" t="n">
        <v>56742</v>
      </c>
      <c r="D28" s="49" t="n">
        <v>0.175407</v>
      </c>
      <c r="E28" s="48" t="n">
        <v>323487</v>
      </c>
      <c r="F28" s="50"/>
      <c r="G28" s="50"/>
      <c r="H28" s="47" t="n">
        <v>1</v>
      </c>
      <c r="I28" s="50"/>
      <c r="J28" s="47" t="s">
        <v>998</v>
      </c>
    </row>
    <row r="29" customFormat="false" ht="12.75" hidden="false" customHeight="false" outlineLevel="0" collapsed="false">
      <c r="A29" s="47" t="s">
        <v>175</v>
      </c>
      <c r="B29" s="47" t="s">
        <v>1039</v>
      </c>
      <c r="C29" s="48" t="n">
        <v>50000</v>
      </c>
      <c r="D29" s="49" t="n">
        <v>0.016112</v>
      </c>
      <c r="E29" s="48" t="n">
        <v>3103270</v>
      </c>
      <c r="F29" s="47" t="s">
        <v>1040</v>
      </c>
      <c r="G29" s="50"/>
      <c r="H29" s="47" t="n">
        <v>5</v>
      </c>
      <c r="I29" s="50"/>
      <c r="J29" s="47" t="s">
        <v>1035</v>
      </c>
    </row>
    <row r="30" customFormat="false" ht="12.75" hidden="false" customHeight="false" outlineLevel="0" collapsed="false">
      <c r="A30" s="47" t="s">
        <v>175</v>
      </c>
      <c r="B30" s="47" t="s">
        <v>971</v>
      </c>
      <c r="C30" s="48" t="n">
        <v>50000</v>
      </c>
      <c r="D30" s="49" t="n">
        <v>0.016112</v>
      </c>
      <c r="E30" s="48" t="n">
        <v>3103270</v>
      </c>
      <c r="F30" s="50"/>
      <c r="G30" s="50"/>
      <c r="H30" s="47" t="n">
        <v>5</v>
      </c>
      <c r="I30" s="50"/>
      <c r="J30" s="47" t="s">
        <v>1035</v>
      </c>
    </row>
    <row r="31" customFormat="false" ht="12.75" hidden="false" customHeight="false" outlineLevel="0" collapsed="false">
      <c r="A31" s="47" t="s">
        <v>176</v>
      </c>
      <c r="B31" s="47" t="s">
        <v>971</v>
      </c>
      <c r="C31" s="48" t="n">
        <v>47500</v>
      </c>
      <c r="D31" s="49" t="n">
        <v>0.119192</v>
      </c>
      <c r="E31" s="48" t="n">
        <v>398515</v>
      </c>
      <c r="F31" s="50"/>
      <c r="G31" s="50"/>
      <c r="H31" s="47" t="n">
        <v>1</v>
      </c>
      <c r="I31" s="50"/>
      <c r="J31" s="47" t="s">
        <v>1033</v>
      </c>
    </row>
    <row r="32" customFormat="false" ht="12.75" hidden="false" customHeight="false" outlineLevel="0" collapsed="false">
      <c r="A32" s="47" t="s">
        <v>177</v>
      </c>
      <c r="B32" s="47" t="s">
        <v>971</v>
      </c>
      <c r="C32" s="48" t="n">
        <v>47000</v>
      </c>
      <c r="D32" s="49" t="n">
        <v>0.017099</v>
      </c>
      <c r="E32" s="48" t="n">
        <v>2748557</v>
      </c>
      <c r="F32" s="50"/>
      <c r="G32" s="50"/>
      <c r="H32" s="47" t="n">
        <v>2</v>
      </c>
      <c r="I32" s="50"/>
      <c r="J32" s="47" t="s">
        <v>1033</v>
      </c>
    </row>
    <row r="33" customFormat="false" ht="12.75" hidden="false" customHeight="false" outlineLevel="0" collapsed="false">
      <c r="A33" s="47" t="s">
        <v>178</v>
      </c>
      <c r="B33" s="47" t="s">
        <v>1041</v>
      </c>
      <c r="C33" s="48" t="n">
        <v>46621</v>
      </c>
      <c r="D33" s="49" t="n">
        <v>0.26396</v>
      </c>
      <c r="E33" s="48" t="n">
        <v>176621</v>
      </c>
      <c r="F33" s="47" t="s">
        <v>1037</v>
      </c>
      <c r="G33" s="50"/>
      <c r="H33" s="47" t="n">
        <v>4</v>
      </c>
      <c r="I33" s="50"/>
      <c r="J33" s="47" t="s">
        <v>1035</v>
      </c>
    </row>
    <row r="34" customFormat="false" ht="12.75" hidden="false" customHeight="false" outlineLevel="0" collapsed="false">
      <c r="A34" s="47" t="s">
        <v>178</v>
      </c>
      <c r="B34" s="47" t="s">
        <v>996</v>
      </c>
      <c r="C34" s="48" t="n">
        <v>46621</v>
      </c>
      <c r="D34" s="49" t="n">
        <v>0.26396</v>
      </c>
      <c r="E34" s="48" t="n">
        <v>176621</v>
      </c>
      <c r="F34" s="47" t="s">
        <v>1037</v>
      </c>
      <c r="G34" s="50"/>
      <c r="H34" s="47" t="n">
        <v>4</v>
      </c>
      <c r="I34" s="50"/>
      <c r="J34" s="47" t="s">
        <v>1035</v>
      </c>
    </row>
    <row r="35" customFormat="false" ht="12.75" hidden="false" customHeight="false" outlineLevel="0" collapsed="false">
      <c r="A35" s="47" t="s">
        <v>178</v>
      </c>
      <c r="B35" s="47" t="s">
        <v>971</v>
      </c>
      <c r="C35" s="48" t="n">
        <v>46621</v>
      </c>
      <c r="D35" s="49" t="n">
        <v>0.26396</v>
      </c>
      <c r="E35" s="48" t="n">
        <v>176621</v>
      </c>
      <c r="F35" s="50"/>
      <c r="G35" s="50"/>
      <c r="H35" s="47" t="n">
        <v>4</v>
      </c>
      <c r="I35" s="50"/>
      <c r="J35" s="47" t="s">
        <v>1035</v>
      </c>
    </row>
    <row r="36" customFormat="false" ht="12.75" hidden="false" customHeight="false" outlineLevel="0" collapsed="false">
      <c r="A36" s="47" t="s">
        <v>181</v>
      </c>
      <c r="B36" s="47" t="s">
        <v>971</v>
      </c>
      <c r="C36" s="48" t="n">
        <v>37784</v>
      </c>
      <c r="D36" s="49" t="n">
        <v>0.021418</v>
      </c>
      <c r="E36" s="48" t="n">
        <v>1764071</v>
      </c>
      <c r="F36" s="50"/>
      <c r="G36" s="50"/>
      <c r="H36" s="47" t="n">
        <v>1</v>
      </c>
      <c r="I36" s="50"/>
      <c r="J36" s="47" t="s">
        <v>1033</v>
      </c>
    </row>
    <row r="37" customFormat="false" ht="12.75" hidden="false" customHeight="false" outlineLevel="0" collapsed="false">
      <c r="A37" s="47" t="s">
        <v>195</v>
      </c>
      <c r="B37" s="47" t="s">
        <v>971</v>
      </c>
      <c r="C37" s="48" t="n">
        <v>25719</v>
      </c>
      <c r="D37" s="49" t="n">
        <v>0.068452</v>
      </c>
      <c r="E37" s="48" t="n">
        <v>375719</v>
      </c>
      <c r="F37" s="50"/>
      <c r="G37" s="50"/>
      <c r="H37" s="47" t="n">
        <v>1</v>
      </c>
      <c r="I37" s="50"/>
      <c r="J37" s="47" t="s">
        <v>1033</v>
      </c>
    </row>
    <row r="38" customFormat="false" ht="12.75" hidden="false" customHeight="false" outlineLevel="0" collapsed="false">
      <c r="A38" s="47" t="s">
        <v>198</v>
      </c>
      <c r="B38" s="47" t="s">
        <v>971</v>
      </c>
      <c r="C38" s="48" t="n">
        <v>23451</v>
      </c>
      <c r="D38" s="49" t="n">
        <v>0.049062</v>
      </c>
      <c r="E38" s="48" t="n">
        <v>477980</v>
      </c>
      <c r="F38" s="50"/>
      <c r="G38" s="50"/>
      <c r="H38" s="47" t="n">
        <v>1</v>
      </c>
      <c r="I38" s="50"/>
      <c r="J38" s="47" t="s">
        <v>1033</v>
      </c>
    </row>
    <row r="39" customFormat="false" ht="12.75" hidden="false" customHeight="false" outlineLevel="0" collapsed="false">
      <c r="A39" s="47" t="s">
        <v>202</v>
      </c>
      <c r="B39" s="47" t="s">
        <v>1042</v>
      </c>
      <c r="C39" s="48" t="n">
        <v>20779</v>
      </c>
      <c r="D39" s="49" t="n">
        <v>0.029299</v>
      </c>
      <c r="E39" s="48" t="n">
        <v>709185</v>
      </c>
      <c r="F39" s="47" t="s">
        <v>1040</v>
      </c>
      <c r="G39" s="50"/>
      <c r="H39" s="47" t="n">
        <v>2</v>
      </c>
      <c r="I39" s="50"/>
      <c r="J39" s="47" t="s">
        <v>1035</v>
      </c>
    </row>
    <row r="40" customFormat="false" ht="12.75" hidden="false" customHeight="false" outlineLevel="0" collapsed="false">
      <c r="A40" s="47" t="s">
        <v>202</v>
      </c>
      <c r="B40" s="47" t="s">
        <v>971</v>
      </c>
      <c r="C40" s="48" t="n">
        <v>20779</v>
      </c>
      <c r="D40" s="49" t="n">
        <v>0.029299</v>
      </c>
      <c r="E40" s="48" t="n">
        <v>709185</v>
      </c>
      <c r="F40" s="50"/>
      <c r="G40" s="50"/>
      <c r="H40" s="47" t="n">
        <v>2</v>
      </c>
      <c r="I40" s="50"/>
      <c r="J40" s="47" t="s">
        <v>1035</v>
      </c>
    </row>
    <row r="41" customFormat="false" ht="12.75" hidden="false" customHeight="false" outlineLevel="0" collapsed="false">
      <c r="A41" s="47" t="s">
        <v>205</v>
      </c>
      <c r="B41" s="47" t="s">
        <v>1006</v>
      </c>
      <c r="C41" s="48" t="n">
        <v>20000</v>
      </c>
      <c r="D41" s="49" t="n">
        <v>0.006159</v>
      </c>
      <c r="E41" s="48" t="n">
        <v>3247163</v>
      </c>
      <c r="F41" s="50"/>
      <c r="G41" s="50"/>
      <c r="H41" s="47" t="n">
        <v>1</v>
      </c>
      <c r="I41" s="50"/>
      <c r="J41" s="47" t="s">
        <v>998</v>
      </c>
    </row>
    <row r="42" customFormat="false" ht="12.75" hidden="false" customHeight="false" outlineLevel="0" collapsed="false">
      <c r="A42" s="47" t="s">
        <v>219</v>
      </c>
      <c r="B42" s="47" t="s">
        <v>971</v>
      </c>
      <c r="C42" s="48" t="n">
        <v>14999</v>
      </c>
      <c r="D42" s="49" t="n">
        <v>0.000778</v>
      </c>
      <c r="E42" s="48" t="n">
        <v>19263999</v>
      </c>
      <c r="F42" s="50"/>
      <c r="G42" s="50"/>
      <c r="H42" s="47" t="n">
        <v>3</v>
      </c>
      <c r="I42" s="50"/>
      <c r="J42" s="47" t="s">
        <v>1033</v>
      </c>
    </row>
    <row r="43" customFormat="false" ht="12.75" hidden="false" customHeight="false" outlineLevel="0" collapsed="false">
      <c r="A43" s="47" t="s">
        <v>223</v>
      </c>
      <c r="B43" s="47" t="s">
        <v>971</v>
      </c>
      <c r="C43" s="48" t="n">
        <v>12557</v>
      </c>
      <c r="D43" s="49" t="n">
        <v>0.00331</v>
      </c>
      <c r="E43" s="48" t="n">
        <v>3792716</v>
      </c>
      <c r="F43" s="50"/>
      <c r="G43" s="50"/>
      <c r="H43" s="47" t="n">
        <v>1</v>
      </c>
      <c r="I43" s="50"/>
      <c r="J43" s="47" t="s">
        <v>1033</v>
      </c>
    </row>
    <row r="44" customFormat="false" ht="12.75" hidden="false" customHeight="false" outlineLevel="0" collapsed="false">
      <c r="A44" s="47" t="s">
        <v>230</v>
      </c>
      <c r="B44" s="47" t="s">
        <v>971</v>
      </c>
      <c r="C44" s="48" t="n">
        <v>10000</v>
      </c>
      <c r="D44" s="49" t="n">
        <v>0.006866</v>
      </c>
      <c r="E44" s="48" t="n">
        <v>1456283</v>
      </c>
      <c r="F44" s="50"/>
      <c r="G44" s="50"/>
      <c r="H44" s="47" t="n">
        <v>1</v>
      </c>
      <c r="I44" s="50"/>
      <c r="J44" s="47" t="s">
        <v>1033</v>
      </c>
    </row>
    <row r="45" customFormat="false" ht="12.75" hidden="false" customHeight="false" outlineLevel="0" collapsed="false">
      <c r="A45" s="47" t="s">
        <v>231</v>
      </c>
      <c r="B45" s="47" t="s">
        <v>971</v>
      </c>
      <c r="C45" s="48" t="n">
        <v>10000</v>
      </c>
      <c r="D45" s="49" t="n">
        <v>0.013287</v>
      </c>
      <c r="E45" s="48" t="n">
        <v>752588</v>
      </c>
      <c r="F45" s="50"/>
      <c r="G45" s="50"/>
      <c r="H45" s="47" t="n">
        <v>1</v>
      </c>
      <c r="I45" s="50"/>
      <c r="J45" s="47" t="s">
        <v>1033</v>
      </c>
    </row>
    <row r="46" customFormat="false" ht="12.75" hidden="false" customHeight="false" outlineLevel="0" collapsed="false">
      <c r="A46" s="47" t="s">
        <v>235</v>
      </c>
      <c r="B46" s="47" t="s">
        <v>971</v>
      </c>
      <c r="C46" s="48" t="n">
        <v>7718</v>
      </c>
      <c r="D46" s="49" t="n">
        <v>0.005269</v>
      </c>
      <c r="E46" s="48" t="n">
        <v>1464688</v>
      </c>
      <c r="F46" s="50"/>
      <c r="G46" s="50"/>
      <c r="H46" s="47" t="n">
        <v>1</v>
      </c>
      <c r="I46" s="50"/>
      <c r="J46" s="47" t="s">
        <v>1033</v>
      </c>
    </row>
    <row r="47" customFormat="false" ht="12.75" hidden="false" customHeight="false" outlineLevel="0" collapsed="false">
      <c r="A47" s="47" t="s">
        <v>236</v>
      </c>
      <c r="B47" s="47" t="s">
        <v>971</v>
      </c>
      <c r="C47" s="48" t="n">
        <v>7686</v>
      </c>
      <c r="D47" s="49" t="n">
        <v>0.001573</v>
      </c>
      <c r="E47" s="48" t="n">
        <v>4883502</v>
      </c>
      <c r="F47" s="50"/>
      <c r="G47" s="50"/>
      <c r="H47" s="47" t="n">
        <v>2</v>
      </c>
      <c r="I47" s="50"/>
      <c r="J47" s="47" t="s">
        <v>1033</v>
      </c>
    </row>
    <row r="48" customFormat="false" ht="12.75" hidden="false" customHeight="false" outlineLevel="0" collapsed="false">
      <c r="A48" s="47" t="s">
        <v>237</v>
      </c>
      <c r="B48" s="47" t="s">
        <v>971</v>
      </c>
      <c r="C48" s="48" t="n">
        <v>7349</v>
      </c>
      <c r="D48" s="49" t="n">
        <v>0.001372</v>
      </c>
      <c r="E48" s="48" t="n">
        <v>5355740</v>
      </c>
      <c r="F48" s="50"/>
      <c r="G48" s="50"/>
      <c r="H48" s="47" t="n">
        <v>1</v>
      </c>
      <c r="I48" s="50"/>
      <c r="J48" s="47" t="s">
        <v>1033</v>
      </c>
    </row>
    <row r="49" customFormat="false" ht="12.75" hidden="false" customHeight="false" outlineLevel="0" collapsed="false">
      <c r="A49" s="47" t="s">
        <v>239</v>
      </c>
      <c r="B49" s="47" t="s">
        <v>1010</v>
      </c>
      <c r="C49" s="48" t="n">
        <v>7154</v>
      </c>
      <c r="D49" s="49" t="n">
        <v>0.013009</v>
      </c>
      <c r="E49" s="48" t="n">
        <v>549905</v>
      </c>
      <c r="F49" s="50"/>
      <c r="G49" s="50"/>
      <c r="H49" s="47" t="n">
        <v>1</v>
      </c>
      <c r="I49" s="50"/>
      <c r="J49" s="47" t="s">
        <v>998</v>
      </c>
    </row>
    <row r="50" customFormat="false" ht="12.75" hidden="false" customHeight="false" outlineLevel="0" collapsed="false">
      <c r="A50" s="47" t="s">
        <v>245</v>
      </c>
      <c r="B50" s="47" t="s">
        <v>1011</v>
      </c>
      <c r="C50" s="48" t="n">
        <v>6260</v>
      </c>
      <c r="D50" s="49" t="n">
        <v>0.013437</v>
      </c>
      <c r="E50" s="48" t="n">
        <v>465865</v>
      </c>
      <c r="F50" s="50"/>
      <c r="G50" s="50"/>
      <c r="H50" s="47" t="n">
        <v>1</v>
      </c>
      <c r="I50" s="50"/>
      <c r="J50" s="47" t="s">
        <v>998</v>
      </c>
    </row>
    <row r="51" customFormat="false" ht="12.75" hidden="false" customHeight="false" outlineLevel="0" collapsed="false">
      <c r="A51" s="47" t="s">
        <v>249</v>
      </c>
      <c r="B51" s="47" t="s">
        <v>971</v>
      </c>
      <c r="C51" s="48" t="n">
        <v>5547</v>
      </c>
      <c r="D51" s="49" t="n">
        <v>0.004754</v>
      </c>
      <c r="E51" s="48" t="n">
        <v>1166738</v>
      </c>
      <c r="F51" s="50"/>
      <c r="G51" s="50"/>
      <c r="H51" s="47" t="n">
        <v>3</v>
      </c>
      <c r="I51" s="50"/>
      <c r="J51" s="47" t="s">
        <v>1033</v>
      </c>
    </row>
    <row r="52" customFormat="false" ht="12.75" hidden="false" customHeight="false" outlineLevel="0" collapsed="false">
      <c r="A52" s="47" t="s">
        <v>251</v>
      </c>
      <c r="B52" s="47" t="s">
        <v>971</v>
      </c>
      <c r="C52" s="48" t="n">
        <v>5319</v>
      </c>
      <c r="D52" s="49" t="n">
        <v>0.002292</v>
      </c>
      <c r="E52" s="48" t="n">
        <v>2320195</v>
      </c>
      <c r="F52" s="50"/>
      <c r="G52" s="50"/>
      <c r="H52" s="47" t="n">
        <v>1</v>
      </c>
      <c r="I52" s="50"/>
      <c r="J52" s="47" t="s">
        <v>1033</v>
      </c>
    </row>
    <row r="53" customFormat="false" ht="12.75" hidden="false" customHeight="false" outlineLevel="0" collapsed="false">
      <c r="A53" s="47" t="s">
        <v>254</v>
      </c>
      <c r="B53" s="47" t="s">
        <v>1006</v>
      </c>
      <c r="C53" s="48" t="n">
        <v>5014</v>
      </c>
      <c r="D53" s="49" t="n">
        <v>0.017142</v>
      </c>
      <c r="E53" s="48" t="n">
        <v>292488</v>
      </c>
      <c r="F53" s="50"/>
      <c r="G53" s="50"/>
      <c r="H53" s="47" t="n">
        <v>1</v>
      </c>
      <c r="I53" s="50"/>
      <c r="J53" s="47" t="s">
        <v>998</v>
      </c>
    </row>
    <row r="54" customFormat="false" ht="12.75" hidden="false" customHeight="false" outlineLevel="0" collapsed="false">
      <c r="A54" s="47" t="s">
        <v>256</v>
      </c>
      <c r="B54" s="47" t="s">
        <v>1012</v>
      </c>
      <c r="C54" s="48" t="n">
        <v>4680</v>
      </c>
      <c r="D54" s="49" t="n">
        <v>0.01087</v>
      </c>
      <c r="E54" s="48" t="n">
        <v>430529</v>
      </c>
      <c r="F54" s="50"/>
      <c r="G54" s="50"/>
      <c r="H54" s="47" t="n">
        <v>1</v>
      </c>
      <c r="I54" s="50"/>
      <c r="J54" s="47" t="s">
        <v>998</v>
      </c>
    </row>
    <row r="55" customFormat="false" ht="12.75" hidden="false" customHeight="false" outlineLevel="0" collapsed="false">
      <c r="A55" s="47" t="s">
        <v>258</v>
      </c>
      <c r="B55" s="47" t="s">
        <v>1013</v>
      </c>
      <c r="C55" s="48" t="n">
        <v>4319</v>
      </c>
      <c r="D55" s="49" t="n">
        <v>0.016162</v>
      </c>
      <c r="E55" s="48" t="n">
        <v>267229</v>
      </c>
      <c r="F55" s="50"/>
      <c r="G55" s="50"/>
      <c r="H55" s="47" t="n">
        <v>1</v>
      </c>
      <c r="I55" s="50"/>
      <c r="J55" s="47" t="s">
        <v>998</v>
      </c>
    </row>
    <row r="56" customFormat="false" ht="12.75" hidden="false" customHeight="false" outlineLevel="0" collapsed="false">
      <c r="A56" s="47" t="s">
        <v>259</v>
      </c>
      <c r="B56" s="47" t="s">
        <v>971</v>
      </c>
      <c r="C56" s="48" t="n">
        <v>3892</v>
      </c>
      <c r="D56" s="49" t="n">
        <v>0.009089</v>
      </c>
      <c r="E56" s="48" t="n">
        <v>428209</v>
      </c>
      <c r="F56" s="50"/>
      <c r="G56" s="50"/>
      <c r="H56" s="47" t="n">
        <v>1</v>
      </c>
      <c r="I56" s="50"/>
      <c r="J56" s="47" t="s">
        <v>1033</v>
      </c>
    </row>
    <row r="57" customFormat="false" ht="12.75" hidden="false" customHeight="false" outlineLevel="0" collapsed="false">
      <c r="A57" s="47" t="s">
        <v>269</v>
      </c>
      <c r="B57" s="47" t="s">
        <v>971</v>
      </c>
      <c r="C57" s="48" t="n">
        <v>3100</v>
      </c>
      <c r="D57" s="49" t="n">
        <v>0.024822</v>
      </c>
      <c r="E57" s="48" t="n">
        <v>124885</v>
      </c>
      <c r="F57" s="50"/>
      <c r="G57" s="50"/>
      <c r="H57" s="47" t="n">
        <v>2</v>
      </c>
      <c r="I57" s="50"/>
      <c r="J57" s="47" t="s">
        <v>1033</v>
      </c>
    </row>
    <row r="58" customFormat="false" ht="12.75" hidden="false" customHeight="false" outlineLevel="0" collapsed="false">
      <c r="A58" s="47" t="s">
        <v>272</v>
      </c>
      <c r="B58" s="47" t="s">
        <v>1014</v>
      </c>
      <c r="C58" s="48" t="n">
        <v>2946</v>
      </c>
      <c r="D58" s="49" t="n">
        <v>0.009317</v>
      </c>
      <c r="E58" s="48" t="n">
        <v>316178</v>
      </c>
      <c r="F58" s="50"/>
      <c r="G58" s="50"/>
      <c r="H58" s="47" t="n">
        <v>1</v>
      </c>
      <c r="I58" s="50"/>
      <c r="J58" s="47" t="s">
        <v>998</v>
      </c>
    </row>
    <row r="59" customFormat="false" ht="12.75" hidden="false" customHeight="false" outlineLevel="0" collapsed="false">
      <c r="A59" s="47" t="s">
        <v>275</v>
      </c>
      <c r="B59" s="47" t="s">
        <v>971</v>
      </c>
      <c r="C59" s="48" t="n">
        <v>2459</v>
      </c>
      <c r="D59" s="49" t="n">
        <v>0.179935</v>
      </c>
      <c r="E59" s="48" t="n">
        <v>13666</v>
      </c>
      <c r="F59" s="50"/>
      <c r="G59" s="50"/>
      <c r="H59" s="47" t="n">
        <v>1</v>
      </c>
      <c r="I59" s="50"/>
      <c r="J59" s="47" t="s">
        <v>1033</v>
      </c>
    </row>
    <row r="60" customFormat="false" ht="12.75" hidden="false" customHeight="false" outlineLevel="0" collapsed="false">
      <c r="A60" s="47" t="s">
        <v>280</v>
      </c>
      <c r="B60" s="47" t="s">
        <v>1006</v>
      </c>
      <c r="C60" s="48" t="n">
        <v>2262</v>
      </c>
      <c r="D60" s="49" t="n">
        <v>0.004138</v>
      </c>
      <c r="E60" s="48" t="n">
        <v>546584</v>
      </c>
      <c r="F60" s="50"/>
      <c r="G60" s="50"/>
      <c r="H60" s="47" t="n">
        <v>1</v>
      </c>
      <c r="I60" s="50"/>
      <c r="J60" s="47" t="s">
        <v>998</v>
      </c>
    </row>
    <row r="61" customFormat="false" ht="12.75" hidden="false" customHeight="false" outlineLevel="0" collapsed="false">
      <c r="A61" s="47" t="s">
        <v>285</v>
      </c>
      <c r="B61" s="47" t="s">
        <v>1043</v>
      </c>
      <c r="C61" s="48" t="n">
        <v>1947</v>
      </c>
      <c r="D61" s="49" t="n">
        <v>0.015909</v>
      </c>
      <c r="E61" s="48" t="n">
        <v>122381</v>
      </c>
      <c r="F61" s="47" t="s">
        <v>1040</v>
      </c>
      <c r="G61" s="50"/>
      <c r="H61" s="47" t="n">
        <v>2</v>
      </c>
      <c r="I61" s="50"/>
      <c r="J61" s="47" t="s">
        <v>1035</v>
      </c>
    </row>
    <row r="62" customFormat="false" ht="12.75" hidden="false" customHeight="false" outlineLevel="0" collapsed="false">
      <c r="A62" s="47" t="s">
        <v>285</v>
      </c>
      <c r="B62" s="47" t="s">
        <v>971</v>
      </c>
      <c r="C62" s="48" t="n">
        <v>1947</v>
      </c>
      <c r="D62" s="49" t="n">
        <v>0.015909</v>
      </c>
      <c r="E62" s="48" t="n">
        <v>122381</v>
      </c>
      <c r="F62" s="50"/>
      <c r="G62" s="50"/>
      <c r="H62" s="47" t="n">
        <v>2</v>
      </c>
      <c r="I62" s="50"/>
      <c r="J62" s="47" t="s">
        <v>1035</v>
      </c>
    </row>
    <row r="63" customFormat="false" ht="12.75" hidden="false" customHeight="false" outlineLevel="0" collapsed="false">
      <c r="A63" s="47" t="s">
        <v>293</v>
      </c>
      <c r="B63" s="47" t="s">
        <v>971</v>
      </c>
      <c r="C63" s="48" t="n">
        <v>1476</v>
      </c>
      <c r="D63" s="49" t="n">
        <v>0.002425</v>
      </c>
      <c r="E63" s="48" t="n">
        <v>608474</v>
      </c>
      <c r="F63" s="50"/>
      <c r="G63" s="50"/>
      <c r="H63" s="47" t="n">
        <v>1</v>
      </c>
      <c r="I63" s="50"/>
      <c r="J63" s="47" t="s">
        <v>1033</v>
      </c>
    </row>
    <row r="64" customFormat="false" ht="12.75" hidden="false" customHeight="false" outlineLevel="0" collapsed="false">
      <c r="A64" s="47" t="s">
        <v>298</v>
      </c>
      <c r="B64" s="47" t="s">
        <v>971</v>
      </c>
      <c r="C64" s="48" t="n">
        <v>1145</v>
      </c>
      <c r="D64" s="49" t="n">
        <v>0.000711</v>
      </c>
      <c r="E64" s="48" t="n">
        <v>1609726</v>
      </c>
      <c r="F64" s="50"/>
      <c r="G64" s="50"/>
      <c r="H64" s="47" t="n">
        <v>1</v>
      </c>
      <c r="I64" s="50"/>
      <c r="J64" s="47" t="s">
        <v>1033</v>
      </c>
    </row>
    <row r="65" customFormat="false" ht="12.75" hidden="false" customHeight="false" outlineLevel="0" collapsed="false">
      <c r="A65" s="47" t="s">
        <v>300</v>
      </c>
      <c r="B65" s="47" t="s">
        <v>971</v>
      </c>
      <c r="C65" s="48" t="n">
        <v>952</v>
      </c>
      <c r="D65" s="49" t="n">
        <v>0.000373</v>
      </c>
      <c r="E65" s="48" t="n">
        <v>2550618</v>
      </c>
      <c r="F65" s="50"/>
      <c r="G65" s="50"/>
      <c r="H65" s="47" t="n">
        <v>2</v>
      </c>
      <c r="I65" s="50"/>
      <c r="J65" s="47" t="s">
        <v>1033</v>
      </c>
    </row>
    <row r="66" customFormat="false" ht="12.75" hidden="false" customHeight="false" outlineLevel="0" collapsed="false">
      <c r="A66" s="47" t="s">
        <v>302</v>
      </c>
      <c r="B66" s="47" t="s">
        <v>971</v>
      </c>
      <c r="C66" s="48" t="n">
        <v>836</v>
      </c>
      <c r="D66" s="49" t="n">
        <v>0.013046</v>
      </c>
      <c r="E66" s="48" t="n">
        <v>64079</v>
      </c>
      <c r="F66" s="50"/>
      <c r="G66" s="50"/>
      <c r="H66" s="47" t="n">
        <v>1</v>
      </c>
      <c r="I66" s="50"/>
      <c r="J66" s="47" t="s">
        <v>1033</v>
      </c>
    </row>
    <row r="67" customFormat="false" ht="12.75" hidden="false" customHeight="false" outlineLevel="0" collapsed="false">
      <c r="A67" s="47" t="s">
        <v>303</v>
      </c>
      <c r="B67" s="47" t="s">
        <v>971</v>
      </c>
      <c r="C67" s="48" t="n">
        <v>729</v>
      </c>
      <c r="D67" s="49" t="n">
        <v>0.000341</v>
      </c>
      <c r="E67" s="48" t="n">
        <v>2135548</v>
      </c>
      <c r="F67" s="50"/>
      <c r="G67" s="50"/>
      <c r="H67" s="47" t="n">
        <v>2</v>
      </c>
      <c r="I67" s="50"/>
      <c r="J67" s="47" t="s">
        <v>1033</v>
      </c>
    </row>
    <row r="68" customFormat="false" ht="12.75" hidden="false" customHeight="false" outlineLevel="0" collapsed="false">
      <c r="A68" s="47" t="s">
        <v>310</v>
      </c>
      <c r="B68" s="47" t="s">
        <v>971</v>
      </c>
      <c r="C68" s="48" t="n">
        <v>501</v>
      </c>
      <c r="D68" s="49" t="n">
        <v>0.00095</v>
      </c>
      <c r="E68" s="48" t="n">
        <v>526964</v>
      </c>
      <c r="F68" s="50"/>
      <c r="G68" s="50"/>
      <c r="H68" s="47" t="n">
        <v>2</v>
      </c>
      <c r="I68" s="50"/>
      <c r="J68" s="47" t="s">
        <v>1033</v>
      </c>
    </row>
    <row r="69" customFormat="false" ht="12.75" hidden="false" customHeight="false" outlineLevel="0" collapsed="false">
      <c r="A69" s="47" t="s">
        <v>316</v>
      </c>
      <c r="B69" s="47" t="s">
        <v>1042</v>
      </c>
      <c r="C69" s="48" t="n">
        <v>250</v>
      </c>
      <c r="D69" s="49" t="n">
        <v>0.00074</v>
      </c>
      <c r="E69" s="48" t="n">
        <v>337409</v>
      </c>
      <c r="F69" s="47" t="s">
        <v>1040</v>
      </c>
      <c r="G69" s="50"/>
      <c r="H69" s="47" t="n">
        <v>2</v>
      </c>
      <c r="I69" s="50"/>
      <c r="J69" s="47" t="s">
        <v>1035</v>
      </c>
    </row>
    <row r="70" customFormat="false" ht="12.75" hidden="false" customHeight="false" outlineLevel="0" collapsed="false">
      <c r="A70" s="47" t="s">
        <v>316</v>
      </c>
      <c r="B70" s="47" t="s">
        <v>971</v>
      </c>
      <c r="C70" s="48" t="n">
        <v>250</v>
      </c>
      <c r="D70" s="49" t="n">
        <v>0.00074</v>
      </c>
      <c r="E70" s="48" t="n">
        <v>337409</v>
      </c>
      <c r="F70" s="50"/>
      <c r="G70" s="50"/>
      <c r="H70" s="47" t="n">
        <v>2</v>
      </c>
      <c r="I70" s="50"/>
      <c r="J70" s="47" t="s">
        <v>1035</v>
      </c>
    </row>
    <row r="71" customFormat="false" ht="12.75" hidden="false" customHeight="false" outlineLevel="0" collapsed="false">
      <c r="A71" s="47" t="s">
        <v>325</v>
      </c>
      <c r="B71" s="47" t="s">
        <v>971</v>
      </c>
      <c r="C71" s="48" t="n">
        <v>50</v>
      </c>
      <c r="D71" s="49" t="n">
        <v>4.9E-005</v>
      </c>
      <c r="E71" s="48" t="n">
        <v>1002084</v>
      </c>
      <c r="F71" s="50"/>
      <c r="G71" s="50"/>
      <c r="H71" s="47" t="n">
        <v>2</v>
      </c>
      <c r="I71" s="50"/>
      <c r="J71" s="47" t="s">
        <v>1033</v>
      </c>
      <c r="K71" s="2" t="s">
        <v>92</v>
      </c>
    </row>
    <row r="72" s="20" customFormat="true" ht="12.75" hidden="false" customHeight="false" outlineLevel="0" collapsed="false">
      <c r="A72" s="51" t="s">
        <v>331</v>
      </c>
      <c r="B72" s="51" t="s">
        <v>1003</v>
      </c>
      <c r="C72" s="52" t="n">
        <v>10</v>
      </c>
      <c r="D72" s="53" t="n">
        <v>1.4E-005</v>
      </c>
      <c r="E72" s="52" t="n">
        <v>704535</v>
      </c>
      <c r="F72" s="54"/>
      <c r="G72" s="54"/>
      <c r="H72" s="51" t="n">
        <v>1</v>
      </c>
      <c r="I72" s="54"/>
      <c r="J72" s="51" t="s">
        <v>998</v>
      </c>
      <c r="K72" s="20" t="n">
        <f aca="false">COUNT(C2:C71)</f>
        <v>70</v>
      </c>
      <c r="L72" s="20" t="s">
        <v>1015</v>
      </c>
    </row>
    <row r="73" customFormat="false" ht="12.75" hidden="false" customHeight="false" outlineLevel="0" collapsed="false">
      <c r="A73" s="47" t="s">
        <v>333</v>
      </c>
      <c r="B73" s="47" t="s">
        <v>1002</v>
      </c>
      <c r="C73" s="48" t="n">
        <v>10</v>
      </c>
      <c r="D73" s="49" t="n">
        <v>1E-006</v>
      </c>
      <c r="E73" s="48" t="n">
        <v>6300584</v>
      </c>
      <c r="F73" s="50"/>
      <c r="G73" s="50"/>
      <c r="H73" s="47" t="n">
        <v>2</v>
      </c>
      <c r="I73" s="50"/>
      <c r="J73" s="47" t="s">
        <v>998</v>
      </c>
    </row>
    <row r="74" customFormat="false" ht="12.75" hidden="false" customHeight="false" outlineLevel="0" collapsed="false">
      <c r="A74" s="47" t="s">
        <v>333</v>
      </c>
      <c r="B74" s="47" t="s">
        <v>1003</v>
      </c>
      <c r="C74" s="48" t="n">
        <v>10</v>
      </c>
      <c r="D74" s="49" t="n">
        <v>1E-006</v>
      </c>
      <c r="E74" s="48" t="n">
        <v>6300584</v>
      </c>
      <c r="F74" s="47" t="s">
        <v>997</v>
      </c>
      <c r="G74" s="50"/>
      <c r="H74" s="47" t="n">
        <v>2</v>
      </c>
      <c r="I74" s="50"/>
      <c r="J74" s="47" t="s">
        <v>998</v>
      </c>
    </row>
    <row r="75" customFormat="false" ht="12.75" hidden="false" customHeight="false" outlineLevel="0" collapsed="false">
      <c r="A75" s="47" t="s">
        <v>353</v>
      </c>
      <c r="B75" s="47" t="s">
        <v>1018</v>
      </c>
      <c r="C75" s="48" t="n">
        <v>1</v>
      </c>
      <c r="D75" s="49" t="n">
        <v>1E-006</v>
      </c>
      <c r="E75" s="48" t="n">
        <v>914112</v>
      </c>
      <c r="F75" s="50"/>
      <c r="G75" s="50"/>
      <c r="H75" s="47" t="n">
        <v>1</v>
      </c>
      <c r="I75" s="50"/>
      <c r="J75" s="47" t="s">
        <v>998</v>
      </c>
    </row>
    <row r="76" customFormat="false" ht="12.75" hidden="false" customHeight="false" outlineLevel="0" collapsed="false">
      <c r="A76" s="47" t="s">
        <v>363</v>
      </c>
      <c r="B76" s="47" t="s">
        <v>971</v>
      </c>
      <c r="C76" s="48" t="n">
        <v>1</v>
      </c>
      <c r="D76" s="49" t="n">
        <v>4E-006</v>
      </c>
      <c r="E76" s="48" t="n">
        <v>228894</v>
      </c>
      <c r="F76" s="50"/>
      <c r="G76" s="50"/>
      <c r="H76" s="47" t="n">
        <v>1</v>
      </c>
      <c r="I76" s="50"/>
      <c r="J76" s="47" t="s">
        <v>1033</v>
      </c>
    </row>
    <row r="77" customFormat="false" ht="12.75" hidden="false" customHeight="false" outlineLevel="0" collapsed="false">
      <c r="A77" s="47" t="s">
        <v>45</v>
      </c>
      <c r="B77" s="47" t="s">
        <v>971</v>
      </c>
      <c r="C77" s="48" t="n">
        <v>0</v>
      </c>
      <c r="D77" s="49" t="n">
        <v>0</v>
      </c>
      <c r="E77" s="48" t="n">
        <v>56050</v>
      </c>
      <c r="F77" s="50"/>
      <c r="G77" s="50"/>
      <c r="H77" s="47" t="n">
        <v>1</v>
      </c>
      <c r="I77" s="50"/>
      <c r="J77" s="47" t="s">
        <v>1033</v>
      </c>
    </row>
    <row r="78" customFormat="false" ht="12.75" hidden="false" customHeight="false" outlineLevel="0" collapsed="false">
      <c r="A78" s="47" t="s">
        <v>945</v>
      </c>
      <c r="B78" s="47" t="s">
        <v>971</v>
      </c>
      <c r="C78" s="48" t="n">
        <v>0</v>
      </c>
      <c r="D78" s="49" t="n">
        <v>0</v>
      </c>
      <c r="E78" s="48" t="n">
        <v>487650</v>
      </c>
      <c r="F78" s="50"/>
      <c r="G78" s="50"/>
      <c r="H78" s="47" t="n">
        <v>1</v>
      </c>
      <c r="I78" s="50"/>
      <c r="J78" s="47" t="s">
        <v>1033</v>
      </c>
    </row>
    <row r="79" customFormat="false" ht="12.75" hidden="false" customHeight="false" outlineLevel="0" collapsed="false">
      <c r="A79" s="47" t="s">
        <v>393</v>
      </c>
      <c r="B79" s="47" t="s">
        <v>971</v>
      </c>
      <c r="C79" s="48" t="n">
        <v>0</v>
      </c>
      <c r="D79" s="49" t="n">
        <v>0</v>
      </c>
      <c r="E79" s="48" t="n">
        <v>37648</v>
      </c>
      <c r="F79" s="50"/>
      <c r="G79" s="50"/>
      <c r="H79" s="47" t="n">
        <v>1</v>
      </c>
      <c r="I79" s="50"/>
      <c r="J79" s="47" t="s">
        <v>1033</v>
      </c>
    </row>
    <row r="80" customFormat="false" ht="12.75" hidden="false" customHeight="false" outlineLevel="0" collapsed="false">
      <c r="A80" s="47" t="s">
        <v>47</v>
      </c>
      <c r="B80" s="47" t="s">
        <v>971</v>
      </c>
      <c r="C80" s="48" t="n">
        <v>0</v>
      </c>
      <c r="D80" s="49" t="n">
        <v>0</v>
      </c>
      <c r="E80" s="48" t="n">
        <v>48085</v>
      </c>
      <c r="F80" s="50"/>
      <c r="G80" s="50"/>
      <c r="H80" s="47" t="n">
        <v>2</v>
      </c>
      <c r="I80" s="50"/>
      <c r="J80" s="47" t="s">
        <v>1033</v>
      </c>
    </row>
    <row r="81" customFormat="false" ht="12.75" hidden="false" customHeight="false" outlineLevel="0" collapsed="false">
      <c r="A81" s="47" t="s">
        <v>491</v>
      </c>
      <c r="B81" s="47" t="s">
        <v>971</v>
      </c>
      <c r="C81" s="48" t="n">
        <v>0</v>
      </c>
      <c r="D81" s="49" t="n">
        <v>0</v>
      </c>
      <c r="E81" s="48" t="n">
        <v>5581650</v>
      </c>
      <c r="F81" s="50"/>
      <c r="G81" s="50"/>
      <c r="H81" s="47" t="n">
        <v>2</v>
      </c>
      <c r="I81" s="50"/>
      <c r="J81" s="47" t="s">
        <v>1033</v>
      </c>
    </row>
    <row r="82" customFormat="false" ht="12.75" hidden="false" customHeight="false" outlineLevel="0" collapsed="false">
      <c r="A82" s="47" t="s">
        <v>811</v>
      </c>
      <c r="B82" s="47" t="s">
        <v>971</v>
      </c>
      <c r="C82" s="48" t="n">
        <v>0</v>
      </c>
      <c r="D82" s="49" t="n">
        <v>0</v>
      </c>
      <c r="E82" s="48" t="n">
        <v>7236306</v>
      </c>
      <c r="F82" s="50"/>
      <c r="G82" s="50"/>
      <c r="H82" s="47" t="n">
        <v>2</v>
      </c>
      <c r="I82" s="50"/>
      <c r="J82" s="47" t="s">
        <v>1033</v>
      </c>
    </row>
    <row r="83" customFormat="false" ht="12.75" hidden="false" customHeight="false" outlineLevel="0" collapsed="false">
      <c r="A83" s="47" t="s">
        <v>364</v>
      </c>
      <c r="B83" s="47" t="s">
        <v>971</v>
      </c>
      <c r="C83" s="48" t="n">
        <v>0</v>
      </c>
      <c r="D83" s="49" t="n">
        <v>0</v>
      </c>
      <c r="E83" s="48" t="n">
        <v>3191632</v>
      </c>
      <c r="F83" s="50"/>
      <c r="G83" s="50"/>
      <c r="H83" s="47" t="n">
        <v>1</v>
      </c>
      <c r="I83" s="50"/>
      <c r="J83" s="47" t="s">
        <v>1033</v>
      </c>
    </row>
    <row r="84" customFormat="false" ht="12.75" hidden="false" customHeight="false" outlineLevel="0" collapsed="false">
      <c r="A84" s="47" t="s">
        <v>810</v>
      </c>
      <c r="B84" s="47" t="s">
        <v>971</v>
      </c>
      <c r="C84" s="48" t="n">
        <v>0</v>
      </c>
      <c r="D84" s="49" t="n">
        <v>0</v>
      </c>
      <c r="E84" s="48" t="n">
        <v>1487595</v>
      </c>
      <c r="F84" s="50"/>
      <c r="G84" s="50"/>
      <c r="H84" s="47" t="n">
        <v>1</v>
      </c>
      <c r="I84" s="50"/>
      <c r="J84" s="47" t="s">
        <v>1033</v>
      </c>
    </row>
    <row r="85" customFormat="false" ht="12.75" hidden="false" customHeight="false" outlineLevel="0" collapsed="false">
      <c r="A85" s="47" t="s">
        <v>492</v>
      </c>
      <c r="B85" s="47" t="s">
        <v>971</v>
      </c>
      <c r="C85" s="48" t="n">
        <v>0</v>
      </c>
      <c r="D85" s="49" t="n">
        <v>0</v>
      </c>
      <c r="E85" s="48" t="n">
        <v>12985929</v>
      </c>
      <c r="F85" s="50"/>
      <c r="G85" s="50"/>
      <c r="H85" s="47" t="n">
        <v>2</v>
      </c>
      <c r="I85" s="50"/>
      <c r="J85" s="47" t="s">
        <v>1033</v>
      </c>
    </row>
    <row r="86" customFormat="false" ht="12.75" hidden="false" customHeight="false" outlineLevel="0" collapsed="false">
      <c r="A86" s="47" t="s">
        <v>733</v>
      </c>
      <c r="B86" s="47" t="s">
        <v>1006</v>
      </c>
      <c r="C86" s="48" t="n">
        <v>0</v>
      </c>
      <c r="D86" s="49" t="n">
        <v>0</v>
      </c>
      <c r="E86" s="48" t="n">
        <v>315040</v>
      </c>
      <c r="F86" s="50"/>
      <c r="G86" s="50"/>
      <c r="H86" s="47" t="n">
        <v>1</v>
      </c>
      <c r="I86" s="50"/>
      <c r="J86" s="47" t="s">
        <v>998</v>
      </c>
    </row>
    <row r="87" customFormat="false" ht="12.75" hidden="false" customHeight="false" outlineLevel="0" collapsed="false">
      <c r="A87" s="47" t="s">
        <v>814</v>
      </c>
      <c r="B87" s="47" t="s">
        <v>1006</v>
      </c>
      <c r="C87" s="48" t="n">
        <v>0</v>
      </c>
      <c r="D87" s="49" t="n">
        <v>0</v>
      </c>
      <c r="E87" s="48" t="n">
        <v>318276</v>
      </c>
      <c r="F87" s="50"/>
      <c r="G87" s="50"/>
      <c r="H87" s="47" t="n">
        <v>1</v>
      </c>
      <c r="I87" s="50"/>
      <c r="J87" s="47" t="s">
        <v>998</v>
      </c>
    </row>
    <row r="88" customFormat="false" ht="12.75" hidden="false" customHeight="false" outlineLevel="0" collapsed="false">
      <c r="A88" s="47" t="s">
        <v>813</v>
      </c>
      <c r="B88" s="47" t="s">
        <v>1006</v>
      </c>
      <c r="C88" s="48" t="n">
        <v>0</v>
      </c>
      <c r="D88" s="49" t="n">
        <v>0</v>
      </c>
      <c r="E88" s="48" t="n">
        <v>2521363</v>
      </c>
      <c r="F88" s="50"/>
      <c r="G88" s="50"/>
      <c r="H88" s="47" t="n">
        <v>1</v>
      </c>
      <c r="I88" s="50"/>
      <c r="J88" s="47" t="s">
        <v>998</v>
      </c>
    </row>
    <row r="89" customFormat="false" ht="12.75" hidden="false" customHeight="false" outlineLevel="0" collapsed="false">
      <c r="A89" s="47" t="s">
        <v>734</v>
      </c>
      <c r="B89" s="47" t="s">
        <v>971</v>
      </c>
      <c r="C89" s="48" t="n">
        <v>0</v>
      </c>
      <c r="D89" s="49" t="n">
        <v>0</v>
      </c>
      <c r="E89" s="48" t="n">
        <v>4186379</v>
      </c>
      <c r="F89" s="50"/>
      <c r="G89" s="50"/>
      <c r="H89" s="47" t="n">
        <v>2</v>
      </c>
      <c r="I89" s="50"/>
      <c r="J89" s="47" t="s">
        <v>1033</v>
      </c>
    </row>
    <row r="90" customFormat="false" ht="12.75" hidden="false" customHeight="false" outlineLevel="0" collapsed="false">
      <c r="A90" s="47" t="s">
        <v>952</v>
      </c>
      <c r="B90" s="47" t="s">
        <v>971</v>
      </c>
      <c r="C90" s="48" t="n">
        <v>0</v>
      </c>
      <c r="D90" s="49" t="n">
        <v>0</v>
      </c>
      <c r="E90" s="48" t="n">
        <v>300000</v>
      </c>
      <c r="F90" s="50"/>
      <c r="G90" s="50"/>
      <c r="H90" s="47" t="n">
        <v>1</v>
      </c>
      <c r="I90" s="50"/>
      <c r="J90" s="47" t="s">
        <v>1033</v>
      </c>
    </row>
    <row r="91" customFormat="false" ht="12.75" hidden="false" customHeight="false" outlineLevel="0" collapsed="false">
      <c r="A91" s="47" t="s">
        <v>735</v>
      </c>
      <c r="B91" s="47" t="s">
        <v>971</v>
      </c>
      <c r="C91" s="48" t="n">
        <v>0</v>
      </c>
      <c r="D91" s="49" t="n">
        <v>0</v>
      </c>
      <c r="E91" s="48" t="n">
        <v>873171</v>
      </c>
      <c r="F91" s="50"/>
      <c r="G91" s="50"/>
      <c r="H91" s="47" t="n">
        <v>1</v>
      </c>
      <c r="I91" s="50"/>
      <c r="J91" s="47" t="s">
        <v>1033</v>
      </c>
    </row>
    <row r="92" customFormat="false" ht="12.75" hidden="false" customHeight="false" outlineLevel="0" collapsed="false">
      <c r="A92" s="47" t="s">
        <v>815</v>
      </c>
      <c r="B92" s="47" t="s">
        <v>971</v>
      </c>
      <c r="C92" s="48" t="n">
        <v>0</v>
      </c>
      <c r="D92" s="49" t="n">
        <v>0</v>
      </c>
      <c r="E92" s="48" t="n">
        <v>6022743</v>
      </c>
      <c r="F92" s="50"/>
      <c r="G92" s="50"/>
      <c r="H92" s="47" t="n">
        <v>1</v>
      </c>
      <c r="I92" s="50"/>
      <c r="J92" s="47" t="s">
        <v>1033</v>
      </c>
    </row>
    <row r="93" customFormat="false" ht="12.75" hidden="false" customHeight="false" outlineLevel="0" collapsed="false">
      <c r="A93" s="47" t="s">
        <v>397</v>
      </c>
      <c r="B93" s="47" t="s">
        <v>971</v>
      </c>
      <c r="C93" s="48" t="n">
        <v>0</v>
      </c>
      <c r="D93" s="49" t="n">
        <v>0</v>
      </c>
      <c r="E93" s="48" t="n">
        <v>136690</v>
      </c>
      <c r="F93" s="50"/>
      <c r="G93" s="50"/>
      <c r="H93" s="47" t="n">
        <v>1</v>
      </c>
      <c r="I93" s="50"/>
      <c r="J93" s="47" t="s">
        <v>1033</v>
      </c>
    </row>
    <row r="94" customFormat="false" ht="12.75" hidden="false" customHeight="false" outlineLevel="0" collapsed="false">
      <c r="A94" s="47" t="s">
        <v>389</v>
      </c>
      <c r="B94" s="47" t="s">
        <v>971</v>
      </c>
      <c r="C94" s="48" t="n">
        <v>0</v>
      </c>
      <c r="D94" s="49" t="n">
        <v>0</v>
      </c>
      <c r="E94" s="48" t="n">
        <v>457702</v>
      </c>
      <c r="F94" s="50"/>
      <c r="G94" s="50"/>
      <c r="H94" s="47" t="n">
        <v>1</v>
      </c>
      <c r="I94" s="50"/>
      <c r="J94" s="47" t="s">
        <v>1033</v>
      </c>
    </row>
    <row r="95" customFormat="false" ht="12.75" hidden="false" customHeight="false" outlineLevel="0" collapsed="false">
      <c r="A95" s="47" t="s">
        <v>51</v>
      </c>
      <c r="B95" s="47" t="s">
        <v>971</v>
      </c>
      <c r="C95" s="48" t="n">
        <v>0</v>
      </c>
      <c r="D95" s="49" t="n">
        <v>0</v>
      </c>
      <c r="E95" s="48" t="n">
        <v>85558</v>
      </c>
      <c r="F95" s="50"/>
      <c r="G95" s="50"/>
      <c r="H95" s="47" t="n">
        <v>1</v>
      </c>
      <c r="I95" s="50"/>
      <c r="J95" s="47" t="s">
        <v>1033</v>
      </c>
    </row>
    <row r="96" customFormat="false" ht="12.75" hidden="false" customHeight="false" outlineLevel="0" collapsed="false">
      <c r="A96" s="47" t="s">
        <v>821</v>
      </c>
      <c r="B96" s="47" t="s">
        <v>971</v>
      </c>
      <c r="C96" s="48" t="n">
        <v>0</v>
      </c>
      <c r="D96" s="49" t="n">
        <v>0</v>
      </c>
      <c r="E96" s="48" t="n">
        <v>66099</v>
      </c>
      <c r="F96" s="50"/>
      <c r="G96" s="50"/>
      <c r="H96" s="47" t="n">
        <v>1</v>
      </c>
      <c r="I96" s="50"/>
      <c r="J96" s="47" t="s">
        <v>1033</v>
      </c>
    </row>
    <row r="97" customFormat="false" ht="12.75" hidden="false" customHeight="false" outlineLevel="0" collapsed="false">
      <c r="A97" s="47" t="s">
        <v>708</v>
      </c>
      <c r="B97" s="47" t="s">
        <v>971</v>
      </c>
      <c r="C97" s="48" t="n">
        <v>0</v>
      </c>
      <c r="D97" s="49" t="n">
        <v>0</v>
      </c>
      <c r="E97" s="48" t="n">
        <v>231908</v>
      </c>
      <c r="F97" s="50"/>
      <c r="G97" s="50"/>
      <c r="H97" s="47" t="n">
        <v>1</v>
      </c>
      <c r="I97" s="50"/>
      <c r="J97" s="47" t="s">
        <v>1033</v>
      </c>
    </row>
    <row r="98" customFormat="false" ht="12.75" hidden="false" customHeight="false" outlineLevel="0" collapsed="false">
      <c r="A98" s="47" t="s">
        <v>53</v>
      </c>
      <c r="B98" s="47" t="s">
        <v>971</v>
      </c>
      <c r="C98" s="48" t="n">
        <v>0</v>
      </c>
      <c r="D98" s="49" t="n">
        <v>0</v>
      </c>
      <c r="E98" s="48" t="n">
        <v>57060</v>
      </c>
      <c r="F98" s="50"/>
      <c r="G98" s="50"/>
      <c r="H98" s="47" t="n">
        <v>1</v>
      </c>
      <c r="I98" s="50"/>
      <c r="J98" s="47" t="s">
        <v>1033</v>
      </c>
    </row>
    <row r="99" customFormat="false" ht="12.75" hidden="false" customHeight="false" outlineLevel="0" collapsed="false">
      <c r="A99" s="47" t="s">
        <v>968</v>
      </c>
      <c r="B99" s="47" t="s">
        <v>971</v>
      </c>
      <c r="C99" s="48" t="n">
        <v>0</v>
      </c>
      <c r="D99" s="49" t="n">
        <v>0</v>
      </c>
      <c r="E99" s="48" t="n">
        <v>123692</v>
      </c>
      <c r="F99" s="50"/>
      <c r="G99" s="50"/>
      <c r="H99" s="47" t="n">
        <v>1</v>
      </c>
      <c r="I99" s="50"/>
      <c r="J99" s="47" t="s">
        <v>1033</v>
      </c>
    </row>
    <row r="100" customFormat="false" ht="12.75" hidden="false" customHeight="false" outlineLevel="0" collapsed="false">
      <c r="A100" s="47" t="s">
        <v>938</v>
      </c>
      <c r="B100" s="47" t="s">
        <v>1019</v>
      </c>
      <c r="C100" s="48" t="n">
        <v>0</v>
      </c>
      <c r="D100" s="49" t="n">
        <v>0</v>
      </c>
      <c r="E100" s="48" t="n">
        <v>1337054</v>
      </c>
      <c r="F100" s="47" t="s">
        <v>997</v>
      </c>
      <c r="G100" s="50"/>
      <c r="H100" s="47" t="n">
        <v>2</v>
      </c>
      <c r="I100" s="50"/>
      <c r="J100" s="47" t="s">
        <v>998</v>
      </c>
    </row>
    <row r="101" customFormat="false" ht="12.75" hidden="false" customHeight="false" outlineLevel="0" collapsed="false">
      <c r="A101" s="47" t="s">
        <v>938</v>
      </c>
      <c r="B101" s="47" t="s">
        <v>1020</v>
      </c>
      <c r="C101" s="48" t="n">
        <v>0</v>
      </c>
      <c r="D101" s="49" t="n">
        <v>0</v>
      </c>
      <c r="E101" s="48" t="n">
        <v>1337054</v>
      </c>
      <c r="F101" s="50"/>
      <c r="G101" s="50"/>
      <c r="H101" s="47" t="n">
        <v>2</v>
      </c>
      <c r="I101" s="50"/>
      <c r="J101" s="47" t="s">
        <v>998</v>
      </c>
    </row>
    <row r="102" customFormat="false" ht="12.75" hidden="false" customHeight="false" outlineLevel="0" collapsed="false">
      <c r="A102" s="47" t="s">
        <v>407</v>
      </c>
      <c r="B102" s="47" t="s">
        <v>1019</v>
      </c>
      <c r="C102" s="48" t="n">
        <v>0</v>
      </c>
      <c r="D102" s="49" t="n">
        <v>0</v>
      </c>
      <c r="E102" s="48" t="n">
        <v>246026</v>
      </c>
      <c r="F102" s="50"/>
      <c r="G102" s="50"/>
      <c r="H102" s="47" t="n">
        <v>1</v>
      </c>
      <c r="I102" s="50"/>
      <c r="J102" s="47" t="s">
        <v>998</v>
      </c>
    </row>
    <row r="103" customFormat="false" ht="12.75" hidden="false" customHeight="false" outlineLevel="0" collapsed="false">
      <c r="A103" s="47" t="s">
        <v>745</v>
      </c>
      <c r="B103" s="47" t="s">
        <v>1019</v>
      </c>
      <c r="C103" s="48" t="n">
        <v>0</v>
      </c>
      <c r="D103" s="49" t="n">
        <v>0</v>
      </c>
      <c r="E103" s="48" t="n">
        <v>212901</v>
      </c>
      <c r="F103" s="50"/>
      <c r="G103" s="50"/>
      <c r="H103" s="47" t="n">
        <v>2</v>
      </c>
      <c r="I103" s="50"/>
      <c r="J103" s="47" t="s">
        <v>998</v>
      </c>
    </row>
    <row r="104" customFormat="false" ht="12.75" hidden="false" customHeight="false" outlineLevel="0" collapsed="false">
      <c r="A104" s="47" t="s">
        <v>411</v>
      </c>
      <c r="B104" s="47" t="s">
        <v>971</v>
      </c>
      <c r="C104" s="48" t="n">
        <v>0</v>
      </c>
      <c r="D104" s="49" t="n">
        <v>0</v>
      </c>
      <c r="E104" s="48" t="n">
        <v>2107150</v>
      </c>
      <c r="F104" s="50"/>
      <c r="G104" s="50"/>
      <c r="H104" s="47" t="n">
        <v>1</v>
      </c>
      <c r="I104" s="50"/>
      <c r="J104" s="47" t="s">
        <v>1033</v>
      </c>
    </row>
    <row r="105" customFormat="false" ht="12.75" hidden="false" customHeight="false" outlineLevel="0" collapsed="false">
      <c r="A105" s="47" t="s">
        <v>520</v>
      </c>
      <c r="B105" s="47" t="s">
        <v>1044</v>
      </c>
      <c r="C105" s="48" t="n">
        <v>0</v>
      </c>
      <c r="D105" s="49" t="n">
        <v>0</v>
      </c>
      <c r="E105" s="48" t="n">
        <v>110088</v>
      </c>
      <c r="F105" s="47" t="s">
        <v>1040</v>
      </c>
      <c r="G105" s="50"/>
      <c r="H105" s="47" t="n">
        <v>2</v>
      </c>
      <c r="I105" s="50"/>
      <c r="J105" s="47" t="s">
        <v>1035</v>
      </c>
    </row>
    <row r="106" customFormat="false" ht="12.75" hidden="false" customHeight="false" outlineLevel="0" collapsed="false">
      <c r="A106" s="47" t="s">
        <v>520</v>
      </c>
      <c r="B106" s="47" t="s">
        <v>971</v>
      </c>
      <c r="C106" s="48" t="n">
        <v>0</v>
      </c>
      <c r="D106" s="49" t="n">
        <v>0</v>
      </c>
      <c r="E106" s="48" t="n">
        <v>110088</v>
      </c>
      <c r="F106" s="50"/>
      <c r="G106" s="50"/>
      <c r="H106" s="47" t="n">
        <v>2</v>
      </c>
      <c r="I106" s="50"/>
      <c r="J106" s="47" t="s">
        <v>1035</v>
      </c>
    </row>
    <row r="107" customFormat="false" ht="12.75" hidden="false" customHeight="false" outlineLevel="0" collapsed="false">
      <c r="A107" s="47" t="s">
        <v>521</v>
      </c>
      <c r="B107" s="47" t="s">
        <v>971</v>
      </c>
      <c r="C107" s="48" t="n">
        <v>0</v>
      </c>
      <c r="D107" s="49" t="n">
        <v>0</v>
      </c>
      <c r="E107" s="48" t="n">
        <v>5640094</v>
      </c>
      <c r="F107" s="50"/>
      <c r="G107" s="50"/>
      <c r="H107" s="47" t="n">
        <v>1</v>
      </c>
      <c r="I107" s="50"/>
      <c r="J107" s="47" t="s">
        <v>1033</v>
      </c>
    </row>
    <row r="108" customFormat="false" ht="12.75" hidden="false" customHeight="false" outlineLevel="0" collapsed="false">
      <c r="A108" s="47" t="s">
        <v>838</v>
      </c>
      <c r="B108" s="47" t="s">
        <v>971</v>
      </c>
      <c r="C108" s="48" t="n">
        <v>0</v>
      </c>
      <c r="D108" s="49" t="n">
        <v>0</v>
      </c>
      <c r="E108" s="48" t="n">
        <v>9786228</v>
      </c>
      <c r="F108" s="50"/>
      <c r="G108" s="50"/>
      <c r="H108" s="47" t="n">
        <v>4</v>
      </c>
      <c r="I108" s="50"/>
      <c r="J108" s="47" t="s">
        <v>1033</v>
      </c>
    </row>
    <row r="109" customFormat="false" ht="12.75" hidden="false" customHeight="false" outlineLevel="0" collapsed="false">
      <c r="A109" s="47" t="s">
        <v>537</v>
      </c>
      <c r="B109" s="47" t="s">
        <v>1036</v>
      </c>
      <c r="C109" s="48" t="n">
        <v>0</v>
      </c>
      <c r="D109" s="49" t="n">
        <v>0</v>
      </c>
      <c r="E109" s="48" t="n">
        <v>2295605</v>
      </c>
      <c r="F109" s="47" t="s">
        <v>1040</v>
      </c>
      <c r="G109" s="50"/>
      <c r="H109" s="47" t="n">
        <v>2</v>
      </c>
      <c r="I109" s="50"/>
      <c r="J109" s="47" t="s">
        <v>1035</v>
      </c>
    </row>
    <row r="110" customFormat="false" ht="12.75" hidden="false" customHeight="false" outlineLevel="0" collapsed="false">
      <c r="A110" s="47" t="s">
        <v>537</v>
      </c>
      <c r="B110" s="47" t="s">
        <v>971</v>
      </c>
      <c r="C110" s="48" t="n">
        <v>0</v>
      </c>
      <c r="D110" s="49" t="n">
        <v>0</v>
      </c>
      <c r="E110" s="48" t="n">
        <v>2295605</v>
      </c>
      <c r="F110" s="50"/>
      <c r="G110" s="50"/>
      <c r="H110" s="47" t="n">
        <v>2</v>
      </c>
      <c r="I110" s="50"/>
      <c r="J110" s="47" t="s">
        <v>1035</v>
      </c>
    </row>
    <row r="111" customFormat="false" ht="12.75" hidden="false" customHeight="false" outlineLevel="0" collapsed="false">
      <c r="A111" s="47" t="s">
        <v>367</v>
      </c>
      <c r="B111" s="47" t="s">
        <v>971</v>
      </c>
      <c r="C111" s="48" t="n">
        <v>0</v>
      </c>
      <c r="D111" s="49" t="n">
        <v>0</v>
      </c>
      <c r="E111" s="48" t="n">
        <v>688836</v>
      </c>
      <c r="F111" s="50"/>
      <c r="G111" s="50"/>
      <c r="H111" s="47" t="n">
        <v>1</v>
      </c>
      <c r="I111" s="50"/>
      <c r="J111" s="47" t="s">
        <v>1033</v>
      </c>
    </row>
    <row r="112" customFormat="false" ht="12.75" hidden="false" customHeight="false" outlineLevel="0" collapsed="false">
      <c r="A112" s="47" t="s">
        <v>538</v>
      </c>
      <c r="B112" s="47" t="s">
        <v>971</v>
      </c>
      <c r="C112" s="48" t="n">
        <v>0</v>
      </c>
      <c r="D112" s="49" t="n">
        <v>0</v>
      </c>
      <c r="E112" s="48" t="n">
        <v>11952</v>
      </c>
      <c r="F112" s="50"/>
      <c r="G112" s="50"/>
      <c r="H112" s="47" t="n">
        <v>1</v>
      </c>
      <c r="I112" s="50"/>
      <c r="J112" s="47" t="s">
        <v>1033</v>
      </c>
    </row>
    <row r="113" customFormat="false" ht="12.75" hidden="false" customHeight="false" outlineLevel="0" collapsed="false">
      <c r="A113" s="47" t="s">
        <v>967</v>
      </c>
      <c r="B113" s="47" t="s">
        <v>971</v>
      </c>
      <c r="C113" s="48" t="n">
        <v>0</v>
      </c>
      <c r="D113" s="49" t="n">
        <v>0</v>
      </c>
      <c r="E113" s="48" t="n">
        <v>1009317</v>
      </c>
      <c r="F113" s="50"/>
      <c r="G113" s="50"/>
      <c r="H113" s="47" t="n">
        <v>1</v>
      </c>
      <c r="I113" s="50"/>
      <c r="J113" s="47" t="s">
        <v>1033</v>
      </c>
    </row>
    <row r="114" customFormat="false" ht="12.75" hidden="false" customHeight="false" outlineLevel="0" collapsed="false">
      <c r="A114" s="47" t="s">
        <v>535</v>
      </c>
      <c r="B114" s="47" t="s">
        <v>971</v>
      </c>
      <c r="C114" s="48" t="n">
        <v>0</v>
      </c>
      <c r="D114" s="49" t="n">
        <v>0</v>
      </c>
      <c r="E114" s="48" t="n">
        <v>37170</v>
      </c>
      <c r="F114" s="50"/>
      <c r="G114" s="50"/>
      <c r="H114" s="47" t="n">
        <v>1</v>
      </c>
      <c r="I114" s="50"/>
      <c r="J114" s="47" t="s">
        <v>1033</v>
      </c>
    </row>
    <row r="115" customFormat="false" ht="12.75" hidden="false" customHeight="false" outlineLevel="0" collapsed="false">
      <c r="A115" s="47" t="s">
        <v>539</v>
      </c>
      <c r="B115" s="47" t="s">
        <v>971</v>
      </c>
      <c r="C115" s="48" t="n">
        <v>0</v>
      </c>
      <c r="D115" s="49" t="n">
        <v>0</v>
      </c>
      <c r="E115" s="48" t="n">
        <v>201410</v>
      </c>
      <c r="F115" s="50"/>
      <c r="G115" s="50"/>
      <c r="H115" s="47" t="n">
        <v>1</v>
      </c>
      <c r="I115" s="50"/>
      <c r="J115" s="47" t="s">
        <v>1033</v>
      </c>
    </row>
    <row r="116" customFormat="false" ht="12.75" hidden="false" customHeight="false" outlineLevel="0" collapsed="false">
      <c r="A116" s="47" t="s">
        <v>479</v>
      </c>
      <c r="B116" s="47" t="s">
        <v>971</v>
      </c>
      <c r="C116" s="48" t="n">
        <v>0</v>
      </c>
      <c r="D116" s="49" t="n">
        <v>0</v>
      </c>
      <c r="E116" s="48" t="n">
        <v>185789</v>
      </c>
      <c r="F116" s="50"/>
      <c r="G116" s="50"/>
      <c r="H116" s="47" t="n">
        <v>1</v>
      </c>
      <c r="I116" s="50"/>
      <c r="J116" s="47" t="s">
        <v>1033</v>
      </c>
    </row>
    <row r="117" customFormat="false" ht="12.75" hidden="false" customHeight="false" outlineLevel="0" collapsed="false">
      <c r="A117" s="47" t="s">
        <v>957</v>
      </c>
      <c r="B117" s="47" t="s">
        <v>1021</v>
      </c>
      <c r="C117" s="48" t="n">
        <v>0</v>
      </c>
      <c r="D117" s="49" t="n">
        <v>0</v>
      </c>
      <c r="E117" s="48" t="n">
        <v>369344</v>
      </c>
      <c r="F117" s="50"/>
      <c r="G117" s="50"/>
      <c r="H117" s="47" t="n">
        <v>1</v>
      </c>
      <c r="I117" s="50"/>
      <c r="J117" s="47" t="s">
        <v>998</v>
      </c>
    </row>
    <row r="118" customFormat="false" ht="12.75" hidden="false" customHeight="false" outlineLevel="0" collapsed="false">
      <c r="A118" s="47" t="s">
        <v>854</v>
      </c>
      <c r="B118" s="47" t="s">
        <v>971</v>
      </c>
      <c r="C118" s="48" t="n">
        <v>0</v>
      </c>
      <c r="D118" s="49" t="n">
        <v>0</v>
      </c>
      <c r="E118" s="48" t="n">
        <v>610451</v>
      </c>
      <c r="F118" s="50"/>
      <c r="G118" s="50"/>
      <c r="H118" s="47" t="n">
        <v>1</v>
      </c>
      <c r="I118" s="50"/>
      <c r="J118" s="47" t="s">
        <v>1033</v>
      </c>
    </row>
    <row r="119" customFormat="false" ht="12.75" hidden="false" customHeight="false" outlineLevel="0" collapsed="false">
      <c r="A119" s="47" t="s">
        <v>568</v>
      </c>
      <c r="B119" s="47" t="s">
        <v>971</v>
      </c>
      <c r="C119" s="48" t="n">
        <v>0</v>
      </c>
      <c r="D119" s="49" t="n">
        <v>0</v>
      </c>
      <c r="E119" s="48" t="n">
        <v>231763</v>
      </c>
      <c r="F119" s="50"/>
      <c r="G119" s="50"/>
      <c r="H119" s="47" t="n">
        <v>1</v>
      </c>
      <c r="I119" s="50"/>
      <c r="J119" s="47" t="s">
        <v>1033</v>
      </c>
    </row>
    <row r="120" customFormat="false" ht="12.75" hidden="false" customHeight="false" outlineLevel="0" collapsed="false">
      <c r="A120" s="47" t="s">
        <v>756</v>
      </c>
      <c r="B120" s="47" t="s">
        <v>971</v>
      </c>
      <c r="C120" s="48" t="n">
        <v>0</v>
      </c>
      <c r="D120" s="49" t="n">
        <v>0</v>
      </c>
      <c r="E120" s="48" t="n">
        <v>434985</v>
      </c>
      <c r="F120" s="50"/>
      <c r="G120" s="50"/>
      <c r="H120" s="47" t="n">
        <v>1</v>
      </c>
      <c r="I120" s="50"/>
      <c r="J120" s="47" t="s">
        <v>1033</v>
      </c>
    </row>
    <row r="121" customFormat="false" ht="12.75" hidden="false" customHeight="false" outlineLevel="0" collapsed="false">
      <c r="A121" s="47" t="s">
        <v>859</v>
      </c>
      <c r="B121" s="47" t="s">
        <v>971</v>
      </c>
      <c r="C121" s="48" t="n">
        <v>0</v>
      </c>
      <c r="D121" s="49" t="n">
        <v>0</v>
      </c>
      <c r="E121" s="48" t="n">
        <v>1960650</v>
      </c>
      <c r="F121" s="50"/>
      <c r="G121" s="50"/>
      <c r="H121" s="47" t="n">
        <v>1</v>
      </c>
      <c r="I121" s="50"/>
      <c r="J121" s="47" t="s">
        <v>1033</v>
      </c>
    </row>
    <row r="122" customFormat="false" ht="12.75" hidden="false" customHeight="false" outlineLevel="0" collapsed="false">
      <c r="A122" s="47" t="s">
        <v>860</v>
      </c>
      <c r="B122" s="47" t="s">
        <v>971</v>
      </c>
      <c r="C122" s="48" t="n">
        <v>0</v>
      </c>
      <c r="D122" s="49" t="n">
        <v>0</v>
      </c>
      <c r="E122" s="48" t="n">
        <v>2677260</v>
      </c>
      <c r="F122" s="50"/>
      <c r="G122" s="50"/>
      <c r="H122" s="47" t="n">
        <v>1</v>
      </c>
      <c r="I122" s="50"/>
      <c r="J122" s="47" t="s">
        <v>1033</v>
      </c>
    </row>
    <row r="123" customFormat="false" ht="12.75" hidden="false" customHeight="false" outlineLevel="0" collapsed="false">
      <c r="A123" s="47" t="s">
        <v>570</v>
      </c>
      <c r="B123" s="47" t="s">
        <v>971</v>
      </c>
      <c r="C123" s="48" t="n">
        <v>0</v>
      </c>
      <c r="D123" s="49" t="n">
        <v>0</v>
      </c>
      <c r="E123" s="48" t="n">
        <v>577980</v>
      </c>
      <c r="F123" s="50"/>
      <c r="G123" s="50"/>
      <c r="H123" s="47" t="n">
        <v>1</v>
      </c>
      <c r="I123" s="50"/>
      <c r="J123" s="47" t="s">
        <v>1033</v>
      </c>
    </row>
    <row r="124" customFormat="false" ht="12.75" hidden="false" customHeight="false" outlineLevel="0" collapsed="false">
      <c r="A124" s="47" t="s">
        <v>861</v>
      </c>
      <c r="B124" s="47" t="s">
        <v>996</v>
      </c>
      <c r="C124" s="48" t="n">
        <v>0</v>
      </c>
      <c r="D124" s="49" t="n">
        <v>0</v>
      </c>
      <c r="E124" s="48" t="n">
        <v>3252257</v>
      </c>
      <c r="F124" s="50"/>
      <c r="G124" s="50"/>
      <c r="H124" s="47" t="n">
        <v>1</v>
      </c>
      <c r="I124" s="50"/>
      <c r="J124" s="47" t="s">
        <v>998</v>
      </c>
    </row>
    <row r="125" customFormat="false" ht="12.75" hidden="false" customHeight="false" outlineLevel="0" collapsed="false">
      <c r="A125" s="47" t="s">
        <v>867</v>
      </c>
      <c r="B125" s="47" t="s">
        <v>971</v>
      </c>
      <c r="C125" s="48" t="n">
        <v>0</v>
      </c>
      <c r="D125" s="49" t="n">
        <v>0</v>
      </c>
      <c r="E125" s="48" t="n">
        <v>17852</v>
      </c>
      <c r="F125" s="50"/>
      <c r="G125" s="50"/>
      <c r="H125" s="47" t="n">
        <v>1</v>
      </c>
      <c r="I125" s="50"/>
      <c r="J125" s="47" t="s">
        <v>1033</v>
      </c>
    </row>
    <row r="126" customFormat="false" ht="12.75" hidden="false" customHeight="false" outlineLevel="0" collapsed="false">
      <c r="A126" s="47" t="s">
        <v>940</v>
      </c>
      <c r="B126" s="47" t="s">
        <v>1014</v>
      </c>
      <c r="C126" s="48" t="n">
        <v>0</v>
      </c>
      <c r="D126" s="49" t="n">
        <v>0</v>
      </c>
      <c r="E126" s="48" t="n">
        <v>25330</v>
      </c>
      <c r="F126" s="50"/>
      <c r="G126" s="50"/>
      <c r="H126" s="47" t="n">
        <v>1</v>
      </c>
      <c r="I126" s="50"/>
      <c r="J126" s="47" t="s">
        <v>998</v>
      </c>
    </row>
    <row r="127" customFormat="false" ht="12.75" hidden="false" customHeight="false" outlineLevel="0" collapsed="false">
      <c r="A127" s="47" t="s">
        <v>385</v>
      </c>
      <c r="B127" s="47" t="s">
        <v>1014</v>
      </c>
      <c r="C127" s="48" t="n">
        <v>0</v>
      </c>
      <c r="D127" s="49" t="n">
        <v>0</v>
      </c>
      <c r="E127" s="48" t="n">
        <v>199950</v>
      </c>
      <c r="F127" s="50"/>
      <c r="G127" s="50"/>
      <c r="H127" s="47" t="n">
        <v>1</v>
      </c>
      <c r="I127" s="50"/>
      <c r="J127" s="47" t="s">
        <v>998</v>
      </c>
    </row>
    <row r="128" customFormat="false" ht="12.75" hidden="false" customHeight="false" outlineLevel="0" collapsed="false">
      <c r="A128" s="47" t="s">
        <v>589</v>
      </c>
      <c r="B128" s="47" t="s">
        <v>971</v>
      </c>
      <c r="C128" s="48" t="n">
        <v>0</v>
      </c>
      <c r="D128" s="49" t="n">
        <v>0</v>
      </c>
      <c r="E128" s="48" t="n">
        <v>1994160</v>
      </c>
      <c r="F128" s="50"/>
      <c r="G128" s="50"/>
      <c r="H128" s="47" t="n">
        <v>1</v>
      </c>
      <c r="I128" s="50"/>
      <c r="J128" s="47" t="s">
        <v>1033</v>
      </c>
    </row>
    <row r="129" customFormat="false" ht="12.75" hidden="false" customHeight="false" outlineLevel="0" collapsed="false">
      <c r="A129" s="47" t="s">
        <v>583</v>
      </c>
      <c r="B129" s="47" t="s">
        <v>971</v>
      </c>
      <c r="C129" s="48" t="n">
        <v>0</v>
      </c>
      <c r="D129" s="49" t="n">
        <v>0</v>
      </c>
      <c r="E129" s="48" t="n">
        <v>2122242</v>
      </c>
      <c r="F129" s="50"/>
      <c r="G129" s="50"/>
      <c r="H129" s="47" t="n">
        <v>1</v>
      </c>
      <c r="I129" s="50"/>
      <c r="J129" s="47" t="s">
        <v>1033</v>
      </c>
    </row>
    <row r="130" customFormat="false" ht="12.75" hidden="false" customHeight="false" outlineLevel="0" collapsed="false">
      <c r="A130" s="47" t="s">
        <v>874</v>
      </c>
      <c r="B130" s="47" t="s">
        <v>971</v>
      </c>
      <c r="C130" s="48" t="n">
        <v>0</v>
      </c>
      <c r="D130" s="49" t="n">
        <v>0</v>
      </c>
      <c r="E130" s="48" t="n">
        <v>9937212</v>
      </c>
      <c r="F130" s="50"/>
      <c r="G130" s="50"/>
      <c r="H130" s="47" t="n">
        <v>1</v>
      </c>
      <c r="I130" s="50"/>
      <c r="J130" s="47" t="s">
        <v>1033</v>
      </c>
    </row>
    <row r="131" customFormat="false" ht="12.75" hidden="false" customHeight="false" outlineLevel="0" collapsed="false">
      <c r="A131" s="47" t="s">
        <v>31</v>
      </c>
      <c r="B131" s="47" t="s">
        <v>971</v>
      </c>
      <c r="C131" s="48" t="n">
        <v>0</v>
      </c>
      <c r="D131" s="49" t="n">
        <v>0</v>
      </c>
      <c r="E131" s="48" t="n">
        <v>2115291</v>
      </c>
      <c r="F131" s="50"/>
      <c r="G131" s="50"/>
      <c r="H131" s="47" t="n">
        <v>1</v>
      </c>
      <c r="I131" s="50"/>
      <c r="J131" s="47" t="s">
        <v>1033</v>
      </c>
    </row>
    <row r="132" customFormat="false" ht="12.75" hidden="false" customHeight="false" outlineLevel="0" collapsed="false">
      <c r="A132" s="47" t="s">
        <v>711</v>
      </c>
      <c r="B132" s="47" t="s">
        <v>1022</v>
      </c>
      <c r="C132" s="48" t="n">
        <v>0</v>
      </c>
      <c r="D132" s="49" t="n">
        <v>0</v>
      </c>
      <c r="E132" s="48" t="n">
        <v>45131</v>
      </c>
      <c r="F132" s="50"/>
      <c r="G132" s="50"/>
      <c r="H132" s="47" t="n">
        <v>1</v>
      </c>
      <c r="I132" s="50"/>
      <c r="J132" s="47" t="s">
        <v>998</v>
      </c>
    </row>
    <row r="133" customFormat="false" ht="12.75" hidden="false" customHeight="false" outlineLevel="0" collapsed="false">
      <c r="A133" s="47" t="s">
        <v>435</v>
      </c>
      <c r="B133" s="47" t="s">
        <v>1011</v>
      </c>
      <c r="C133" s="48" t="n">
        <v>0</v>
      </c>
      <c r="D133" s="49" t="n">
        <v>0</v>
      </c>
      <c r="E133" s="48" t="n">
        <v>17841</v>
      </c>
      <c r="F133" s="50"/>
      <c r="G133" s="50"/>
      <c r="H133" s="47" t="n">
        <v>1</v>
      </c>
      <c r="I133" s="50"/>
      <c r="J133" s="47" t="s">
        <v>998</v>
      </c>
    </row>
    <row r="134" customFormat="false" ht="12.75" hidden="false" customHeight="false" outlineLevel="0" collapsed="false">
      <c r="A134" s="47" t="s">
        <v>37</v>
      </c>
      <c r="B134" s="47" t="s">
        <v>971</v>
      </c>
      <c r="C134" s="48" t="n">
        <v>0</v>
      </c>
      <c r="D134" s="49" t="n">
        <v>0</v>
      </c>
      <c r="E134" s="48" t="n">
        <v>3524325</v>
      </c>
      <c r="F134" s="50"/>
      <c r="G134" s="50"/>
      <c r="H134" s="47" t="n">
        <v>1</v>
      </c>
      <c r="I134" s="50"/>
      <c r="J134" s="47" t="s">
        <v>1033</v>
      </c>
    </row>
    <row r="135" customFormat="false" ht="12.75" hidden="false" customHeight="false" outlineLevel="0" collapsed="false">
      <c r="A135" s="47" t="s">
        <v>443</v>
      </c>
      <c r="B135" s="47" t="s">
        <v>1012</v>
      </c>
      <c r="C135" s="48" t="n">
        <v>0</v>
      </c>
      <c r="D135" s="49" t="n">
        <v>0</v>
      </c>
      <c r="E135" s="48" t="n">
        <v>1027165</v>
      </c>
      <c r="F135" s="47" t="s">
        <v>1040</v>
      </c>
      <c r="G135" s="50"/>
      <c r="H135" s="47" t="n">
        <v>2</v>
      </c>
      <c r="I135" s="50"/>
      <c r="J135" s="47" t="s">
        <v>1035</v>
      </c>
    </row>
    <row r="136" customFormat="false" ht="12.75" hidden="false" customHeight="false" outlineLevel="0" collapsed="false">
      <c r="A136" s="47" t="s">
        <v>443</v>
      </c>
      <c r="B136" s="47" t="s">
        <v>971</v>
      </c>
      <c r="C136" s="48" t="n">
        <v>0</v>
      </c>
      <c r="D136" s="49" t="n">
        <v>0</v>
      </c>
      <c r="E136" s="48" t="n">
        <v>1027165</v>
      </c>
      <c r="F136" s="50"/>
      <c r="G136" s="50"/>
      <c r="H136" s="47" t="n">
        <v>2</v>
      </c>
      <c r="I136" s="50"/>
      <c r="J136" s="47" t="s">
        <v>1035</v>
      </c>
    </row>
    <row r="137" customFormat="false" ht="12.75" hidden="false" customHeight="false" outlineLevel="0" collapsed="false">
      <c r="A137" s="47" t="s">
        <v>893</v>
      </c>
      <c r="B137" s="47" t="s">
        <v>971</v>
      </c>
      <c r="C137" s="48" t="n">
        <v>0</v>
      </c>
      <c r="D137" s="49" t="n">
        <v>0</v>
      </c>
      <c r="E137" s="48" t="n">
        <v>122869</v>
      </c>
      <c r="F137" s="50"/>
      <c r="G137" s="50"/>
      <c r="H137" s="47" t="n">
        <v>1</v>
      </c>
      <c r="I137" s="50"/>
      <c r="J137" s="47" t="s">
        <v>1033</v>
      </c>
    </row>
    <row r="138" customFormat="false" ht="12.75" hidden="false" customHeight="false" outlineLevel="0" collapsed="false">
      <c r="A138" s="47" t="s">
        <v>961</v>
      </c>
      <c r="B138" s="47" t="s">
        <v>971</v>
      </c>
      <c r="C138" s="48" t="n">
        <v>0</v>
      </c>
      <c r="D138" s="49" t="n">
        <v>0</v>
      </c>
      <c r="E138" s="48" t="n">
        <v>151389</v>
      </c>
      <c r="F138" s="50"/>
      <c r="G138" s="50"/>
      <c r="H138" s="47" t="n">
        <v>2</v>
      </c>
      <c r="I138" s="50"/>
      <c r="J138" s="47" t="s">
        <v>1033</v>
      </c>
    </row>
    <row r="139" customFormat="false" ht="12.75" hidden="false" customHeight="false" outlineLevel="0" collapsed="false">
      <c r="A139" s="47" t="s">
        <v>941</v>
      </c>
      <c r="B139" s="47" t="s">
        <v>1023</v>
      </c>
      <c r="C139" s="48" t="n">
        <v>0</v>
      </c>
      <c r="D139" s="49" t="n">
        <v>0</v>
      </c>
      <c r="E139" s="48" t="n">
        <v>39358</v>
      </c>
      <c r="F139" s="50"/>
      <c r="G139" s="50"/>
      <c r="H139" s="47" t="n">
        <v>1</v>
      </c>
      <c r="I139" s="50"/>
      <c r="J139" s="47" t="s">
        <v>998</v>
      </c>
    </row>
    <row r="140" customFormat="false" ht="12.75" hidden="false" customHeight="false" outlineLevel="0" collapsed="false">
      <c r="A140" s="47" t="s">
        <v>457</v>
      </c>
      <c r="B140" s="47" t="s">
        <v>971</v>
      </c>
      <c r="C140" s="48" t="n">
        <v>0</v>
      </c>
      <c r="D140" s="49" t="n">
        <v>0</v>
      </c>
      <c r="E140" s="48" t="n">
        <v>823417</v>
      </c>
      <c r="F140" s="50"/>
      <c r="G140" s="50"/>
      <c r="H140" s="47" t="n">
        <v>1</v>
      </c>
      <c r="I140" s="50"/>
      <c r="J140" s="47" t="s">
        <v>1033</v>
      </c>
    </row>
    <row r="141" customFormat="false" ht="12.75" hidden="false" customHeight="false" outlineLevel="0" collapsed="false">
      <c r="A141" s="47" t="s">
        <v>634</v>
      </c>
      <c r="B141" s="47" t="s">
        <v>1024</v>
      </c>
      <c r="C141" s="48" t="n">
        <v>0</v>
      </c>
      <c r="D141" s="49" t="n">
        <v>0</v>
      </c>
      <c r="E141" s="48" t="n">
        <v>59923</v>
      </c>
      <c r="F141" s="50"/>
      <c r="G141" s="50"/>
      <c r="H141" s="47" t="n">
        <v>1</v>
      </c>
      <c r="I141" s="50"/>
      <c r="J141" s="47" t="s">
        <v>998</v>
      </c>
    </row>
    <row r="142" customFormat="false" ht="12.75" hidden="false" customHeight="false" outlineLevel="0" collapsed="false">
      <c r="A142" s="47" t="s">
        <v>950</v>
      </c>
      <c r="B142" s="47" t="s">
        <v>1025</v>
      </c>
      <c r="C142" s="48" t="n">
        <v>0</v>
      </c>
      <c r="D142" s="49" t="n">
        <v>0</v>
      </c>
      <c r="E142" s="48" t="n">
        <v>144590</v>
      </c>
      <c r="F142" s="50"/>
      <c r="G142" s="50"/>
      <c r="H142" s="47" t="n">
        <v>1</v>
      </c>
      <c r="I142" s="50"/>
      <c r="J142" s="47" t="s">
        <v>998</v>
      </c>
    </row>
    <row r="143" customFormat="false" ht="12.75" hidden="false" customHeight="false" outlineLevel="0" collapsed="false">
      <c r="A143" s="47" t="s">
        <v>787</v>
      </c>
      <c r="B143" s="47" t="s">
        <v>1026</v>
      </c>
      <c r="C143" s="48" t="n">
        <v>0</v>
      </c>
      <c r="D143" s="49" t="n">
        <v>0</v>
      </c>
      <c r="E143" s="48" t="n">
        <v>740445</v>
      </c>
      <c r="F143" s="50"/>
      <c r="G143" s="50"/>
      <c r="H143" s="47" t="n">
        <v>1</v>
      </c>
      <c r="I143" s="50"/>
      <c r="J143" s="47" t="s">
        <v>998</v>
      </c>
    </row>
    <row r="144" customFormat="false" ht="12.75" hidden="false" customHeight="false" outlineLevel="0" collapsed="false">
      <c r="A144" s="47" t="s">
        <v>671</v>
      </c>
      <c r="B144" s="47" t="s">
        <v>1002</v>
      </c>
      <c r="C144" s="48" t="n">
        <v>0</v>
      </c>
      <c r="D144" s="49" t="n">
        <v>0</v>
      </c>
      <c r="E144" s="48" t="n">
        <v>90927</v>
      </c>
      <c r="F144" s="50"/>
      <c r="G144" s="50"/>
      <c r="H144" s="47" t="n">
        <v>1</v>
      </c>
      <c r="I144" s="50"/>
      <c r="J144" s="47" t="s">
        <v>998</v>
      </c>
    </row>
    <row r="145" customFormat="false" ht="12.75" hidden="false" customHeight="false" outlineLevel="0" collapsed="false">
      <c r="A145" s="47" t="s">
        <v>672</v>
      </c>
      <c r="B145" s="47" t="s">
        <v>1002</v>
      </c>
      <c r="C145" s="48" t="n">
        <v>0</v>
      </c>
      <c r="D145" s="49" t="n">
        <v>0</v>
      </c>
      <c r="E145" s="48" t="n">
        <v>4104797</v>
      </c>
      <c r="F145" s="50"/>
      <c r="G145" s="50"/>
      <c r="H145" s="47" t="n">
        <v>1</v>
      </c>
      <c r="I145" s="50"/>
      <c r="J145" s="47" t="s">
        <v>998</v>
      </c>
    </row>
    <row r="146" customFormat="false" ht="12.75" hidden="false" customHeight="false" outlineLevel="0" collapsed="false">
      <c r="A146" s="47" t="s">
        <v>921</v>
      </c>
      <c r="B146" s="47" t="s">
        <v>1002</v>
      </c>
      <c r="C146" s="48" t="n">
        <v>0</v>
      </c>
      <c r="D146" s="49" t="n">
        <v>0</v>
      </c>
      <c r="E146" s="48" t="n">
        <v>16951027</v>
      </c>
      <c r="F146" s="50"/>
      <c r="G146" s="50"/>
      <c r="H146" s="47" t="n">
        <v>1</v>
      </c>
      <c r="I146" s="50"/>
      <c r="J146" s="47" t="s">
        <v>998</v>
      </c>
    </row>
    <row r="147" customFormat="false" ht="12.75" hidden="false" customHeight="false" outlineLevel="0" collapsed="false">
      <c r="A147" s="47" t="s">
        <v>920</v>
      </c>
      <c r="B147" s="47" t="s">
        <v>1002</v>
      </c>
      <c r="C147" s="48" t="n">
        <v>0</v>
      </c>
      <c r="D147" s="49" t="n">
        <v>0</v>
      </c>
      <c r="E147" s="48" t="n">
        <v>9611082</v>
      </c>
      <c r="F147" s="50"/>
      <c r="G147" s="50"/>
      <c r="H147" s="47" t="n">
        <v>1</v>
      </c>
      <c r="I147" s="50"/>
      <c r="J147" s="47" t="s">
        <v>998</v>
      </c>
    </row>
    <row r="148" customFormat="false" ht="12.75" hidden="false" customHeight="false" outlineLevel="0" collapsed="false">
      <c r="A148" s="47" t="s">
        <v>63</v>
      </c>
      <c r="B148" s="47" t="s">
        <v>971</v>
      </c>
      <c r="C148" s="48" t="n">
        <v>0</v>
      </c>
      <c r="D148" s="49" t="n">
        <v>0</v>
      </c>
      <c r="E148" s="48" t="n">
        <v>11479446</v>
      </c>
      <c r="F148" s="50"/>
      <c r="G148" s="50"/>
      <c r="H148" s="47" t="n">
        <v>1</v>
      </c>
      <c r="I148" s="50"/>
      <c r="J148" s="47" t="s">
        <v>1033</v>
      </c>
    </row>
    <row r="149" customFormat="false" ht="12.75" hidden="false" customHeight="false" outlineLevel="0" collapsed="false">
      <c r="A149" s="47" t="s">
        <v>927</v>
      </c>
      <c r="B149" s="47" t="s">
        <v>971</v>
      </c>
      <c r="C149" s="48" t="n">
        <v>0</v>
      </c>
      <c r="D149" s="49" t="n">
        <v>0</v>
      </c>
      <c r="E149" s="48" t="n">
        <v>2571497</v>
      </c>
      <c r="F149" s="50"/>
      <c r="G149" s="50"/>
      <c r="H149" s="47" t="n">
        <v>1</v>
      </c>
      <c r="I149" s="50"/>
      <c r="J149" s="47" t="s">
        <v>1033</v>
      </c>
    </row>
    <row r="150" customFormat="false" ht="12.75" hidden="false" customHeight="false" outlineLevel="0" collapsed="false">
      <c r="A150" s="47" t="s">
        <v>705</v>
      </c>
      <c r="B150" s="47" t="s">
        <v>971</v>
      </c>
      <c r="C150" s="48" t="n">
        <v>0</v>
      </c>
      <c r="D150" s="49" t="n">
        <v>0</v>
      </c>
      <c r="E150" s="48" t="n">
        <v>36065</v>
      </c>
      <c r="F150" s="50"/>
      <c r="G150" s="50"/>
      <c r="H150" s="47" t="n">
        <v>1</v>
      </c>
      <c r="I150" s="50"/>
      <c r="J150" s="47" t="s">
        <v>1033</v>
      </c>
    </row>
    <row r="151" customFormat="false" ht="12.75" hidden="false" customHeight="false" outlineLevel="0" collapsed="false">
      <c r="A151" s="47" t="s">
        <v>925</v>
      </c>
      <c r="B151" s="47" t="s">
        <v>971</v>
      </c>
      <c r="C151" s="48" t="n">
        <v>0</v>
      </c>
      <c r="D151" s="49" t="n">
        <v>0</v>
      </c>
      <c r="E151" s="48" t="n">
        <v>354932</v>
      </c>
      <c r="F151" s="50"/>
      <c r="G151" s="50"/>
      <c r="H151" s="47" t="n">
        <v>1</v>
      </c>
      <c r="I151" s="50"/>
      <c r="J151" s="47" t="s">
        <v>1033</v>
      </c>
    </row>
    <row r="152" customFormat="false" ht="12.75" hidden="false" customHeight="false" outlineLevel="0" collapsed="false">
      <c r="A152" s="47" t="s">
        <v>706</v>
      </c>
      <c r="B152" s="47" t="s">
        <v>971</v>
      </c>
      <c r="C152" s="48" t="n">
        <v>0</v>
      </c>
      <c r="D152" s="49" t="n">
        <v>0</v>
      </c>
      <c r="E152" s="48" t="n">
        <v>395900</v>
      </c>
      <c r="F152" s="50"/>
      <c r="G152" s="50"/>
      <c r="H152" s="47" t="n">
        <v>1</v>
      </c>
      <c r="I152" s="50"/>
      <c r="J152" s="47" t="s">
        <v>1033</v>
      </c>
    </row>
    <row r="153" customFormat="false" ht="12.75" hidden="false" customHeight="false" outlineLevel="0" collapsed="false">
      <c r="A153" s="47" t="s">
        <v>694</v>
      </c>
      <c r="B153" s="47" t="s">
        <v>971</v>
      </c>
      <c r="C153" s="48" t="n">
        <v>0</v>
      </c>
      <c r="D153" s="49" t="n">
        <v>0</v>
      </c>
      <c r="E153" s="48" t="n">
        <v>176138</v>
      </c>
      <c r="F153" s="50"/>
      <c r="G153" s="50"/>
      <c r="H153" s="47" t="n">
        <v>1</v>
      </c>
      <c r="I153" s="50"/>
      <c r="J153" s="47" t="s">
        <v>1033</v>
      </c>
    </row>
    <row r="154" customFormat="false" ht="12.75" hidden="false" customHeight="false" outlineLevel="0" collapsed="false">
      <c r="A154" s="47" t="s">
        <v>800</v>
      </c>
      <c r="B154" s="47" t="s">
        <v>971</v>
      </c>
      <c r="C154" s="48" t="n">
        <v>0</v>
      </c>
      <c r="D154" s="49" t="n">
        <v>0</v>
      </c>
      <c r="E154" s="48" t="n">
        <v>478876</v>
      </c>
      <c r="F154" s="50"/>
      <c r="G154" s="50"/>
      <c r="H154" s="47" t="n">
        <v>1</v>
      </c>
      <c r="I154" s="50"/>
      <c r="J154" s="47" t="s">
        <v>1033</v>
      </c>
    </row>
    <row r="155" customFormat="false" ht="12.75" hidden="false" customHeight="false" outlineLevel="0" collapsed="false">
      <c r="A155" s="47" t="s">
        <v>691</v>
      </c>
      <c r="B155" s="47" t="s">
        <v>1027</v>
      </c>
      <c r="C155" s="48" t="n">
        <v>0</v>
      </c>
      <c r="D155" s="49" t="n">
        <v>0</v>
      </c>
      <c r="E155" s="48" t="n">
        <v>10856677</v>
      </c>
      <c r="F155" s="50"/>
      <c r="G155" s="50"/>
      <c r="H155" s="47" t="n">
        <v>1</v>
      </c>
      <c r="I155" s="50"/>
      <c r="J155" s="47" t="s">
        <v>998</v>
      </c>
    </row>
    <row r="156" customFormat="false" ht="12.75" hidden="false" customHeight="false" outlineLevel="0" collapsed="false">
      <c r="A156" s="47" t="s">
        <v>801</v>
      </c>
      <c r="B156" s="47" t="s">
        <v>1028</v>
      </c>
      <c r="C156" s="48" t="n">
        <v>0</v>
      </c>
      <c r="D156" s="49" t="n">
        <v>0</v>
      </c>
      <c r="E156" s="48" t="n">
        <v>6159747</v>
      </c>
      <c r="F156" s="50"/>
      <c r="G156" s="50"/>
      <c r="H156" s="47" t="n">
        <v>2</v>
      </c>
      <c r="I156" s="50"/>
      <c r="J156" s="47" t="s">
        <v>998</v>
      </c>
    </row>
    <row r="157" customFormat="false" ht="12.75" hidden="false" customHeight="false" outlineLevel="0" collapsed="false">
      <c r="A157" s="47" t="s">
        <v>801</v>
      </c>
      <c r="B157" s="47" t="s">
        <v>1013</v>
      </c>
      <c r="C157" s="48" t="n">
        <v>0</v>
      </c>
      <c r="D157" s="49" t="n">
        <v>0</v>
      </c>
      <c r="E157" s="48" t="n">
        <v>6159747</v>
      </c>
      <c r="F157" s="47" t="s">
        <v>997</v>
      </c>
      <c r="G157" s="50"/>
      <c r="H157" s="47" t="n">
        <v>2</v>
      </c>
      <c r="I157" s="50"/>
      <c r="J157" s="47" t="s">
        <v>998</v>
      </c>
    </row>
    <row r="158" customFormat="false" ht="12.75" hidden="false" customHeight="false" outlineLevel="0" collapsed="false">
      <c r="A158" s="47" t="s">
        <v>937</v>
      </c>
      <c r="B158" s="47" t="s">
        <v>1029</v>
      </c>
      <c r="C158" s="48" t="n">
        <v>0</v>
      </c>
      <c r="D158" s="49" t="n">
        <v>0</v>
      </c>
      <c r="E158" s="48" t="n">
        <v>19277241</v>
      </c>
      <c r="F158" s="47" t="s">
        <v>997</v>
      </c>
      <c r="G158" s="50"/>
      <c r="H158" s="47" t="n">
        <v>2</v>
      </c>
      <c r="I158" s="50"/>
      <c r="J158" s="47" t="s">
        <v>998</v>
      </c>
    </row>
    <row r="159" customFormat="false" ht="12.75" hidden="false" customHeight="false" outlineLevel="0" collapsed="false">
      <c r="A159" s="47" t="s">
        <v>937</v>
      </c>
      <c r="B159" s="47" t="s">
        <v>1030</v>
      </c>
      <c r="C159" s="48" t="n">
        <v>0</v>
      </c>
      <c r="D159" s="49" t="n">
        <v>0</v>
      </c>
      <c r="E159" s="48" t="n">
        <v>19277241</v>
      </c>
      <c r="F159" s="50"/>
      <c r="G159" s="50"/>
      <c r="H159" s="47" t="n">
        <v>2</v>
      </c>
      <c r="I159" s="50"/>
      <c r="J159" s="47" t="s">
        <v>998</v>
      </c>
    </row>
    <row r="160" customFormat="false" ht="12.75" hidden="false" customHeight="false" outlineLevel="0" collapsed="false">
      <c r="B160" s="47" t="s">
        <v>1015</v>
      </c>
      <c r="C160" s="1" t="n">
        <f aca="false">COUNT(C2:C159)</f>
        <v>158</v>
      </c>
    </row>
    <row r="161" customFormat="false" ht="12.75" hidden="false" customHeight="false" outlineLevel="0" collapsed="false">
      <c r="B161" s="47" t="s">
        <v>1031</v>
      </c>
      <c r="C161" s="1" t="n">
        <f aca="false">SUM(C2:C159)</f>
        <v>11983589</v>
      </c>
      <c r="E161" s="1" t="n">
        <f aca="false">SUM(E2:E159)</f>
        <v>427893975</v>
      </c>
      <c r="H161" s="1"/>
    </row>
    <row r="162" customFormat="false" ht="12.75" hidden="false" customHeight="false" outlineLevel="0" collapsed="false">
      <c r="B162" s="47" t="s">
        <v>1032</v>
      </c>
      <c r="E162" s="1" t="n">
        <f aca="false">AVERAGE(E2:E159)</f>
        <v>2708189.71518987</v>
      </c>
    </row>
    <row r="163" customFormat="false" ht="12.75" hidden="false" customHeight="false" outlineLevel="0" collapsed="false">
      <c r="B163" s="47" t="s">
        <v>79</v>
      </c>
      <c r="E163" s="1" t="n">
        <f aca="false">MEDIAN(E2:E159)</f>
        <v>96874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53:01Z</dcterms:created>
  <dc:creator>lopucki</dc:creator>
  <dc:description/>
  <dc:language>en-US</dc:language>
  <cp:lastModifiedBy>lopucki</cp:lastModifiedBy>
  <cp:lastPrinted>2010-05-23T17:10:11Z</cp:lastPrinted>
  <dcterms:modified xsi:type="dcterms:W3CDTF">2010-07-24T00:57:40Z</dcterms:modified>
  <cp:revision>0</cp:revision>
  <dc:subject/>
  <dc:title/>
</cp:coreProperties>
</file>